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945"/>
        <c:axId val="2260493"/>
      </c:barChart>
      <c:catAx>
        <c:axId val="1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3"/>
        <c:auto val="1"/>
        <c:lblAlgn val="ctr"/>
        <c:lblOffset val="100"/>
        <c:noMultiLvlLbl val="0"/>
      </c:catAx>
      <c:valAx>
        <c:axId val="22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77622"/>
        <c:axId val="61356301"/>
      </c:barChart>
      <c:catAx>
        <c:axId val="9847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01"/>
        <c:auto val="1"/>
        <c:lblAlgn val="ctr"/>
        <c:lblOffset val="100"/>
        <c:noMultiLvlLbl val="0"/>
      </c:catAx>
      <c:valAx>
        <c:axId val="613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3888"/>
        <c:axId val="16104350"/>
      </c:barChart>
      <c:catAx>
        <c:axId val="750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350"/>
        <c:auto val="1"/>
        <c:lblAlgn val="ctr"/>
        <c:lblOffset val="100"/>
        <c:noMultiLvlLbl val="0"/>
      </c:catAx>
      <c:valAx>
        <c:axId val="161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8961"/>
        <c:axId val="24201982"/>
      </c:barChart>
      <c:catAx>
        <c:axId val="406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982"/>
        <c:auto val="1"/>
        <c:lblAlgn val="ctr"/>
        <c:lblOffset val="100"/>
        <c:noMultiLvlLbl val="0"/>
      </c:catAx>
      <c:valAx>
        <c:axId val="242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32473"/>
        <c:axId val="83799187"/>
      </c:barChart>
      <c:catAx>
        <c:axId val="181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187"/>
        <c:auto val="1"/>
        <c:lblAlgn val="ctr"/>
        <c:lblOffset val="100"/>
        <c:noMultiLvlLbl val="0"/>
      </c:catAx>
      <c:valAx>
        <c:axId val="837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456"/>
        <c:axId val="22481056"/>
      </c:barChart>
      <c:catAx>
        <c:axId val="67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056"/>
        <c:auto val="1"/>
        <c:lblAlgn val="ctr"/>
        <c:lblOffset val="100"/>
        <c:noMultiLvlLbl val="0"/>
      </c:catAx>
      <c:valAx>
        <c:axId val="224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8794"/>
        <c:axId val="54512269"/>
      </c:barChart>
      <c:catAx>
        <c:axId val="199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269"/>
        <c:auto val="1"/>
        <c:lblAlgn val="ctr"/>
        <c:lblOffset val="100"/>
        <c:noMultiLvlLbl val="0"/>
      </c:catAx>
      <c:valAx>
        <c:axId val="545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86694"/>
        <c:axId val="12563581"/>
      </c:barChart>
      <c:catAx>
        <c:axId val="358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581"/>
        <c:auto val="1"/>
        <c:lblAlgn val="ctr"/>
        <c:lblOffset val="100"/>
        <c:noMultiLvlLbl val="0"/>
      </c:catAx>
      <c:valAx>
        <c:axId val="125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6145"/>
        <c:axId val="30238572"/>
      </c:barChart>
      <c:catAx>
        <c:axId val="164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572"/>
        <c:auto val="1"/>
        <c:lblAlgn val="ctr"/>
        <c:lblOffset val="100"/>
        <c:noMultiLvlLbl val="0"/>
      </c:catAx>
      <c:valAx>
        <c:axId val="302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63875"/>
        <c:axId val="66006887"/>
      </c:barChart>
      <c:catAx>
        <c:axId val="497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887"/>
        <c:auto val="1"/>
        <c:lblAlgn val="ctr"/>
        <c:lblOffset val="100"/>
        <c:noMultiLvlLbl val="0"/>
      </c:catAx>
      <c:valAx>
        <c:axId val="660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28231"/>
        <c:axId val="94357983"/>
      </c:barChart>
      <c:catAx>
        <c:axId val="248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83"/>
        <c:auto val="1"/>
        <c:lblAlgn val="ctr"/>
        <c:lblOffset val="100"/>
        <c:noMultiLvlLbl val="0"/>
      </c:catAx>
      <c:valAx>
        <c:axId val="943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1201"/>
        <c:axId val="75592486"/>
      </c:barChart>
      <c:catAx>
        <c:axId val="938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486"/>
        <c:auto val="1"/>
        <c:lblAlgn val="ctr"/>
        <c:lblOffset val="100"/>
        <c:noMultiLvlLbl val="0"/>
      </c:catAx>
      <c:valAx>
        <c:axId val="755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08490"/>
        <c:axId val="7584787"/>
      </c:barChart>
      <c:catAx>
        <c:axId val="363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87"/>
        <c:auto val="1"/>
        <c:lblAlgn val="ctr"/>
        <c:lblOffset val="100"/>
        <c:noMultiLvlLbl val="0"/>
      </c:catAx>
      <c:valAx>
        <c:axId val="75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7763"/>
        <c:axId val="80213197"/>
      </c:barChart>
      <c:catAx>
        <c:axId val="108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197"/>
        <c:auto val="1"/>
        <c:lblAlgn val="ctr"/>
        <c:lblOffset val="100"/>
        <c:noMultiLvlLbl val="0"/>
      </c:catAx>
      <c:valAx>
        <c:axId val="802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00638"/>
        <c:axId val="12469886"/>
      </c:barChart>
      <c:catAx>
        <c:axId val="742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86"/>
        <c:auto val="1"/>
        <c:lblAlgn val="ctr"/>
        <c:lblOffset val="100"/>
        <c:noMultiLvlLbl val="0"/>
      </c:catAx>
      <c:valAx>
        <c:axId val="124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8705"/>
        <c:axId val="95101702"/>
      </c:barChart>
      <c:catAx>
        <c:axId val="39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702"/>
        <c:auto val="1"/>
        <c:lblAlgn val="ctr"/>
        <c:lblOffset val="100"/>
        <c:noMultiLvlLbl val="0"/>
      </c:catAx>
      <c:valAx>
        <c:axId val="951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160"/>
        <c:axId val="84381987"/>
      </c:barChart>
      <c:catAx>
        <c:axId val="59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87"/>
        <c:auto val="1"/>
        <c:lblAlgn val="ctr"/>
        <c:lblOffset val="100"/>
        <c:noMultiLvlLbl val="0"/>
      </c:catAx>
      <c:valAx>
        <c:axId val="843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31582"/>
        <c:axId val="67193999"/>
      </c:barChart>
      <c:catAx>
        <c:axId val="629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99"/>
        <c:auto val="1"/>
        <c:lblAlgn val="ctr"/>
        <c:lblOffset val="100"/>
        <c:noMultiLvlLbl val="0"/>
      </c:catAx>
      <c:valAx>
        <c:axId val="671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