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27665"/>
        <c:axId val="56439753"/>
      </c:scatterChart>
      <c:valAx>
        <c:axId val="49927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753"/>
        <c:crossesAt val="0"/>
        <c:crossBetween val="midCat"/>
      </c:valAx>
      <c:valAx>
        <c:axId val="56439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65862"/>
        <c:axId val="4919312"/>
      </c:scatterChart>
      <c:valAx>
        <c:axId val="66665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12"/>
        <c:crossesAt val="0"/>
        <c:crossBetween val="midCat"/>
      </c:valAx>
      <c:valAx>
        <c:axId val="4919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40365"/>
        <c:axId val="70740142"/>
      </c:scatterChart>
      <c:valAx>
        <c:axId val="80340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142"/>
        <c:crossesAt val="0"/>
        <c:crossBetween val="midCat"/>
      </c:valAx>
      <c:valAx>
        <c:axId val="70740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82954"/>
        <c:axId val="83240719"/>
      </c:scatterChart>
      <c:valAx>
        <c:axId val="18082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0719"/>
        <c:crossesAt val="0"/>
        <c:crossBetween val="midCat"/>
      </c:valAx>
      <c:valAx>
        <c:axId val="83240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