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75203"/>
        <c:axId val="23767904"/>
      </c:scatterChart>
      <c:valAx>
        <c:axId val="7137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904"/>
        <c:crossesAt val="0"/>
        <c:crossBetween val="midCat"/>
      </c:valAx>
      <c:valAx>
        <c:axId val="2376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59442"/>
        <c:axId val="28771969"/>
      </c:scatterChart>
      <c:valAx>
        <c:axId val="9555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969"/>
        <c:crossesAt val="0"/>
        <c:crossBetween val="midCat"/>
      </c:valAx>
      <c:valAx>
        <c:axId val="2877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61681"/>
        <c:axId val="68360107"/>
      </c:scatterChart>
      <c:valAx>
        <c:axId val="9036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107"/>
        <c:crossesAt val="0"/>
        <c:crossBetween val="midCat"/>
      </c:valAx>
      <c:valAx>
        <c:axId val="6836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53369"/>
        <c:axId val="64948782"/>
      </c:scatterChart>
      <c:valAx>
        <c:axId val="8225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782"/>
        <c:crossesAt val="0"/>
        <c:crossBetween val="midCat"/>
      </c:valAx>
      <c:valAx>
        <c:axId val="6494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