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83824"/>
        <c:axId val="33970436"/>
      </c:barChart>
      <c:catAx>
        <c:axId val="7908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436"/>
        <c:auto val="1"/>
        <c:lblAlgn val="ctr"/>
        <c:lblOffset val="100"/>
        <c:noMultiLvlLbl val="0"/>
      </c:catAx>
      <c:valAx>
        <c:axId val="3397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48484"/>
        <c:axId val="48950178"/>
      </c:barChart>
      <c:catAx>
        <c:axId val="816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178"/>
        <c:auto val="1"/>
        <c:lblAlgn val="ctr"/>
        <c:lblOffset val="100"/>
        <c:noMultiLvlLbl val="0"/>
      </c:catAx>
      <c:valAx>
        <c:axId val="489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63283"/>
        <c:axId val="63333472"/>
      </c:barChart>
      <c:catAx>
        <c:axId val="509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472"/>
        <c:auto val="1"/>
        <c:lblAlgn val="ctr"/>
        <c:lblOffset val="100"/>
        <c:noMultiLvlLbl val="0"/>
      </c:catAx>
      <c:valAx>
        <c:axId val="633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34020"/>
        <c:axId val="30129727"/>
      </c:barChart>
      <c:catAx>
        <c:axId val="1133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727"/>
        <c:auto val="1"/>
        <c:lblAlgn val="ctr"/>
        <c:lblOffset val="100"/>
        <c:noMultiLvlLbl val="0"/>
      </c:catAx>
      <c:valAx>
        <c:axId val="3012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52797"/>
        <c:axId val="51126514"/>
      </c:barChart>
      <c:catAx>
        <c:axId val="2365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514"/>
        <c:auto val="1"/>
        <c:lblAlgn val="ctr"/>
        <c:lblOffset val="100"/>
        <c:noMultiLvlLbl val="0"/>
      </c:catAx>
      <c:valAx>
        <c:axId val="5112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57807"/>
        <c:axId val="51304959"/>
      </c:barChart>
      <c:catAx>
        <c:axId val="1425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959"/>
        <c:auto val="1"/>
        <c:lblAlgn val="ctr"/>
        <c:lblOffset val="100"/>
        <c:noMultiLvlLbl val="0"/>
      </c:catAx>
      <c:valAx>
        <c:axId val="513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5692"/>
        <c:axId val="73557196"/>
      </c:barChart>
      <c:catAx>
        <c:axId val="552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196"/>
        <c:auto val="1"/>
        <c:lblAlgn val="ctr"/>
        <c:lblOffset val="100"/>
        <c:noMultiLvlLbl val="0"/>
      </c:catAx>
      <c:valAx>
        <c:axId val="735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51856"/>
        <c:axId val="14348972"/>
      </c:barChart>
      <c:catAx>
        <c:axId val="672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972"/>
        <c:auto val="1"/>
        <c:lblAlgn val="ctr"/>
        <c:lblOffset val="100"/>
        <c:noMultiLvlLbl val="0"/>
      </c:catAx>
      <c:valAx>
        <c:axId val="143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66597"/>
        <c:axId val="89316276"/>
      </c:barChart>
      <c:catAx>
        <c:axId val="5346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276"/>
        <c:auto val="1"/>
        <c:lblAlgn val="ctr"/>
        <c:lblOffset val="100"/>
        <c:noMultiLvlLbl val="0"/>
      </c:catAx>
      <c:valAx>
        <c:axId val="893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93132"/>
        <c:axId val="46047681"/>
      </c:barChart>
      <c:catAx>
        <c:axId val="3429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681"/>
        <c:auto val="1"/>
        <c:lblAlgn val="ctr"/>
        <c:lblOffset val="100"/>
        <c:noMultiLvlLbl val="0"/>
      </c:catAx>
      <c:valAx>
        <c:axId val="460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8760"/>
        <c:axId val="18766586"/>
      </c:barChart>
      <c:catAx>
        <c:axId val="420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586"/>
        <c:auto val="1"/>
        <c:lblAlgn val="ctr"/>
        <c:lblOffset val="100"/>
        <c:noMultiLvlLbl val="0"/>
      </c:catAx>
      <c:valAx>
        <c:axId val="187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9062"/>
        <c:axId val="59761571"/>
      </c:barChart>
      <c:catAx>
        <c:axId val="222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571"/>
        <c:auto val="1"/>
        <c:lblAlgn val="ctr"/>
        <c:lblOffset val="100"/>
        <c:noMultiLvlLbl val="0"/>
      </c:catAx>
      <c:valAx>
        <c:axId val="5976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51146"/>
        <c:axId val="16388046"/>
      </c:barChart>
      <c:catAx>
        <c:axId val="557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046"/>
        <c:auto val="1"/>
        <c:lblAlgn val="ctr"/>
        <c:lblOffset val="100"/>
        <c:noMultiLvlLbl val="0"/>
      </c:catAx>
      <c:valAx>
        <c:axId val="163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42016"/>
        <c:axId val="11312649"/>
      </c:barChart>
      <c:catAx>
        <c:axId val="9854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649"/>
        <c:auto val="1"/>
        <c:lblAlgn val="ctr"/>
        <c:lblOffset val="100"/>
        <c:noMultiLvlLbl val="0"/>
      </c:catAx>
      <c:valAx>
        <c:axId val="1131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75500"/>
        <c:axId val="17389344"/>
      </c:barChart>
      <c:catAx>
        <c:axId val="5757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344"/>
        <c:auto val="1"/>
        <c:lblAlgn val="ctr"/>
        <c:lblOffset val="100"/>
        <c:noMultiLvlLbl val="0"/>
      </c:catAx>
      <c:valAx>
        <c:axId val="173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6740"/>
        <c:axId val="67966203"/>
      </c:barChart>
      <c:catAx>
        <c:axId val="932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203"/>
        <c:auto val="1"/>
        <c:lblAlgn val="ctr"/>
        <c:lblOffset val="100"/>
        <c:noMultiLvlLbl val="0"/>
      </c:catAx>
      <c:valAx>
        <c:axId val="679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87319"/>
        <c:axId val="13258502"/>
      </c:barChart>
      <c:catAx>
        <c:axId val="6118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502"/>
        <c:auto val="1"/>
        <c:lblAlgn val="ctr"/>
        <c:lblOffset val="100"/>
        <c:noMultiLvlLbl val="0"/>
      </c:catAx>
      <c:valAx>
        <c:axId val="132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66196"/>
        <c:axId val="47352592"/>
      </c:barChart>
      <c:catAx>
        <c:axId val="4016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592"/>
        <c:auto val="1"/>
        <c:lblAlgn val="ctr"/>
        <c:lblOffset val="100"/>
        <c:noMultiLvlLbl val="0"/>
      </c:catAx>
      <c:valAx>
        <c:axId val="473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