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445323"/>
        <c:axId val="11328329"/>
      </c:barChart>
      <c:catAx>
        <c:axId val="44445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8329"/>
        <c:auto val="1"/>
        <c:lblAlgn val="ctr"/>
        <c:lblOffset val="100"/>
        <c:noMultiLvlLbl val="0"/>
      </c:catAx>
      <c:valAx>
        <c:axId val="1132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5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670544"/>
        <c:axId val="7857697"/>
      </c:barChart>
      <c:catAx>
        <c:axId val="20670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697"/>
        <c:auto val="1"/>
        <c:lblAlgn val="ctr"/>
        <c:lblOffset val="100"/>
        <c:noMultiLvlLbl val="0"/>
      </c:catAx>
      <c:valAx>
        <c:axId val="785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0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327884"/>
        <c:axId val="74331355"/>
      </c:barChart>
      <c:catAx>
        <c:axId val="13327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1355"/>
        <c:auto val="1"/>
        <c:lblAlgn val="ctr"/>
        <c:lblOffset val="100"/>
        <c:noMultiLvlLbl val="0"/>
      </c:catAx>
      <c:valAx>
        <c:axId val="7433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7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758617"/>
        <c:axId val="31587165"/>
      </c:barChart>
      <c:catAx>
        <c:axId val="53758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7165"/>
        <c:auto val="1"/>
        <c:lblAlgn val="ctr"/>
        <c:lblOffset val="100"/>
        <c:noMultiLvlLbl val="0"/>
      </c:catAx>
      <c:valAx>
        <c:axId val="3158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8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995169"/>
        <c:axId val="3572603"/>
      </c:barChart>
      <c:catAx>
        <c:axId val="47995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603"/>
        <c:auto val="1"/>
        <c:lblAlgn val="ctr"/>
        <c:lblOffset val="100"/>
        <c:noMultiLvlLbl val="0"/>
      </c:catAx>
      <c:valAx>
        <c:axId val="357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5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7095"/>
        <c:axId val="65472513"/>
      </c:barChart>
      <c:catAx>
        <c:axId val="177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2513"/>
        <c:auto val="1"/>
        <c:lblAlgn val="ctr"/>
        <c:lblOffset val="100"/>
        <c:noMultiLvlLbl val="0"/>
      </c:catAx>
      <c:valAx>
        <c:axId val="6547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90370"/>
        <c:axId val="1342324"/>
      </c:barChart>
      <c:catAx>
        <c:axId val="1009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324"/>
        <c:auto val="1"/>
        <c:lblAlgn val="ctr"/>
        <c:lblOffset val="100"/>
        <c:noMultiLvlLbl val="0"/>
      </c:catAx>
      <c:valAx>
        <c:axId val="134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653416"/>
        <c:axId val="62883676"/>
      </c:barChart>
      <c:catAx>
        <c:axId val="1865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3676"/>
        <c:auto val="1"/>
        <c:lblAlgn val="ctr"/>
        <c:lblOffset val="100"/>
        <c:noMultiLvlLbl val="0"/>
      </c:catAx>
      <c:valAx>
        <c:axId val="6288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43828"/>
        <c:axId val="52475672"/>
      </c:barChart>
      <c:catAx>
        <c:axId val="4143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5672"/>
        <c:auto val="1"/>
        <c:lblAlgn val="ctr"/>
        <c:lblOffset val="100"/>
        <c:noMultiLvlLbl val="0"/>
      </c:catAx>
      <c:valAx>
        <c:axId val="5247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316913"/>
        <c:axId val="65855009"/>
      </c:barChart>
      <c:catAx>
        <c:axId val="27316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5009"/>
        <c:auto val="1"/>
        <c:lblAlgn val="ctr"/>
        <c:lblOffset val="100"/>
        <c:noMultiLvlLbl val="0"/>
      </c:catAx>
      <c:valAx>
        <c:axId val="6585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6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051916"/>
        <c:axId val="71123880"/>
      </c:barChart>
      <c:catAx>
        <c:axId val="21051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3880"/>
        <c:auto val="1"/>
        <c:lblAlgn val="ctr"/>
        <c:lblOffset val="100"/>
        <c:noMultiLvlLbl val="0"/>
      </c:catAx>
      <c:valAx>
        <c:axId val="7112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1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16330"/>
        <c:axId val="78992361"/>
      </c:barChart>
      <c:catAx>
        <c:axId val="9621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2361"/>
        <c:auto val="1"/>
        <c:lblAlgn val="ctr"/>
        <c:lblOffset val="100"/>
        <c:noMultiLvlLbl val="0"/>
      </c:catAx>
      <c:valAx>
        <c:axId val="7899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6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260196"/>
        <c:axId val="40836245"/>
      </c:barChart>
      <c:catAx>
        <c:axId val="40260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6245"/>
        <c:auto val="1"/>
        <c:lblAlgn val="ctr"/>
        <c:lblOffset val="100"/>
        <c:noMultiLvlLbl val="0"/>
      </c:catAx>
      <c:valAx>
        <c:axId val="4083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0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211165"/>
        <c:axId val="55514845"/>
      </c:barChart>
      <c:catAx>
        <c:axId val="67211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4845"/>
        <c:auto val="1"/>
        <c:lblAlgn val="ctr"/>
        <c:lblOffset val="100"/>
        <c:noMultiLvlLbl val="0"/>
      </c:catAx>
      <c:valAx>
        <c:axId val="5551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1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955363"/>
        <c:axId val="24897909"/>
      </c:barChart>
      <c:catAx>
        <c:axId val="5895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7909"/>
        <c:auto val="1"/>
        <c:lblAlgn val="ctr"/>
        <c:lblOffset val="100"/>
        <c:noMultiLvlLbl val="0"/>
      </c:catAx>
      <c:valAx>
        <c:axId val="2489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203319"/>
        <c:axId val="82196216"/>
      </c:barChart>
      <c:catAx>
        <c:axId val="64203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6216"/>
        <c:auto val="1"/>
        <c:lblAlgn val="ctr"/>
        <c:lblOffset val="100"/>
        <c:noMultiLvlLbl val="0"/>
      </c:catAx>
      <c:valAx>
        <c:axId val="8219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3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72813"/>
        <c:axId val="62396136"/>
      </c:barChart>
      <c:catAx>
        <c:axId val="757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6136"/>
        <c:auto val="1"/>
        <c:lblAlgn val="ctr"/>
        <c:lblOffset val="100"/>
        <c:noMultiLvlLbl val="0"/>
      </c:catAx>
      <c:valAx>
        <c:axId val="6239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307767"/>
        <c:axId val="31146446"/>
      </c:barChart>
      <c:catAx>
        <c:axId val="93307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6446"/>
        <c:auto val="1"/>
        <c:lblAlgn val="ctr"/>
        <c:lblOffset val="100"/>
        <c:noMultiLvlLbl val="0"/>
      </c:catAx>
      <c:valAx>
        <c:axId val="3114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7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