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48823"/>
        <c:axId val="57878883"/>
      </c:scatterChart>
      <c:valAx>
        <c:axId val="4234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883"/>
        <c:crossesAt val="0"/>
        <c:crossBetween val="midCat"/>
      </c:valAx>
      <c:valAx>
        <c:axId val="5787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91330"/>
        <c:axId val="34766609"/>
      </c:scatterChart>
      <c:valAx>
        <c:axId val="99491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609"/>
        <c:crossesAt val="0"/>
        <c:crossBetween val="midCat"/>
      </c:valAx>
      <c:valAx>
        <c:axId val="3476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05289"/>
        <c:axId val="63415839"/>
      </c:scatterChart>
      <c:valAx>
        <c:axId val="76705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839"/>
        <c:crossesAt val="0"/>
        <c:crossBetween val="midCat"/>
      </c:valAx>
      <c:valAx>
        <c:axId val="6341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44972"/>
        <c:axId val="54380072"/>
      </c:scatterChart>
      <c:valAx>
        <c:axId val="6334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072"/>
        <c:crossesAt val="0"/>
        <c:crossBetween val="midCat"/>
      </c:valAx>
      <c:valAx>
        <c:axId val="5438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