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66120"/>
        <c:axId val="17332526"/>
      </c:scatterChart>
      <c:valAx>
        <c:axId val="3196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526"/>
        <c:crossesAt val="0"/>
        <c:crossBetween val="midCat"/>
      </c:valAx>
      <c:valAx>
        <c:axId val="1733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59510"/>
        <c:axId val="39575349"/>
      </c:scatterChart>
      <c:valAx>
        <c:axId val="42459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349"/>
        <c:crossesAt val="0"/>
        <c:crossBetween val="midCat"/>
      </c:valAx>
      <c:valAx>
        <c:axId val="3957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68942"/>
        <c:axId val="37552508"/>
      </c:scatterChart>
      <c:valAx>
        <c:axId val="4316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508"/>
        <c:crossesAt val="0"/>
        <c:crossBetween val="midCat"/>
      </c:valAx>
      <c:valAx>
        <c:axId val="3755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48847"/>
        <c:axId val="59159156"/>
      </c:scatterChart>
      <c:valAx>
        <c:axId val="9094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156"/>
        <c:crossesAt val="0"/>
        <c:crossBetween val="midCat"/>
      </c:valAx>
      <c:valAx>
        <c:axId val="5915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