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56270"/>
        <c:axId val="91697041"/>
      </c:barChart>
      <c:catAx>
        <c:axId val="7685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041"/>
        <c:auto val="1"/>
        <c:lblAlgn val="ctr"/>
        <c:lblOffset val="100"/>
        <c:noMultiLvlLbl val="0"/>
      </c:catAx>
      <c:valAx>
        <c:axId val="916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88375"/>
        <c:axId val="36677521"/>
      </c:barChart>
      <c:catAx>
        <c:axId val="349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521"/>
        <c:auto val="1"/>
        <c:lblAlgn val="ctr"/>
        <c:lblOffset val="100"/>
        <c:noMultiLvlLbl val="0"/>
      </c:catAx>
      <c:valAx>
        <c:axId val="366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09749"/>
        <c:axId val="65687795"/>
      </c:barChart>
      <c:catAx>
        <c:axId val="668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795"/>
        <c:auto val="1"/>
        <c:lblAlgn val="ctr"/>
        <c:lblOffset val="100"/>
        <c:noMultiLvlLbl val="0"/>
      </c:catAx>
      <c:valAx>
        <c:axId val="656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88162"/>
        <c:axId val="50992147"/>
      </c:barChart>
      <c:catAx>
        <c:axId val="6618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147"/>
        <c:auto val="1"/>
        <c:lblAlgn val="ctr"/>
        <c:lblOffset val="100"/>
        <c:noMultiLvlLbl val="0"/>
      </c:catAx>
      <c:valAx>
        <c:axId val="509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91932"/>
        <c:axId val="41816031"/>
      </c:barChart>
      <c:catAx>
        <c:axId val="2819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031"/>
        <c:auto val="1"/>
        <c:lblAlgn val="ctr"/>
        <c:lblOffset val="100"/>
        <c:noMultiLvlLbl val="0"/>
      </c:catAx>
      <c:valAx>
        <c:axId val="418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02054"/>
        <c:axId val="71387462"/>
      </c:barChart>
      <c:catAx>
        <c:axId val="8100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462"/>
        <c:auto val="1"/>
        <c:lblAlgn val="ctr"/>
        <c:lblOffset val="100"/>
        <c:noMultiLvlLbl val="0"/>
      </c:catAx>
      <c:valAx>
        <c:axId val="7138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95022"/>
        <c:axId val="42991214"/>
      </c:barChart>
      <c:catAx>
        <c:axId val="7659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214"/>
        <c:auto val="1"/>
        <c:lblAlgn val="ctr"/>
        <c:lblOffset val="100"/>
        <c:noMultiLvlLbl val="0"/>
      </c:catAx>
      <c:valAx>
        <c:axId val="429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8360"/>
        <c:axId val="10769073"/>
      </c:barChart>
      <c:catAx>
        <c:axId val="4347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073"/>
        <c:auto val="1"/>
        <c:lblAlgn val="ctr"/>
        <c:lblOffset val="100"/>
        <c:noMultiLvlLbl val="0"/>
      </c:catAx>
      <c:valAx>
        <c:axId val="107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97437"/>
        <c:axId val="96009386"/>
      </c:barChart>
      <c:catAx>
        <c:axId val="350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386"/>
        <c:auto val="1"/>
        <c:lblAlgn val="ctr"/>
        <c:lblOffset val="100"/>
        <c:noMultiLvlLbl val="0"/>
      </c:catAx>
      <c:valAx>
        <c:axId val="960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29430"/>
        <c:axId val="11321360"/>
      </c:barChart>
      <c:catAx>
        <c:axId val="3622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360"/>
        <c:auto val="1"/>
        <c:lblAlgn val="ctr"/>
        <c:lblOffset val="100"/>
        <c:noMultiLvlLbl val="0"/>
      </c:catAx>
      <c:valAx>
        <c:axId val="1132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01079"/>
        <c:axId val="57254199"/>
      </c:barChart>
      <c:catAx>
        <c:axId val="6400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199"/>
        <c:auto val="1"/>
        <c:lblAlgn val="ctr"/>
        <c:lblOffset val="100"/>
        <c:noMultiLvlLbl val="0"/>
      </c:catAx>
      <c:valAx>
        <c:axId val="572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0232"/>
        <c:axId val="79580662"/>
      </c:barChart>
      <c:catAx>
        <c:axId val="8104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662"/>
        <c:auto val="1"/>
        <c:lblAlgn val="ctr"/>
        <c:lblOffset val="100"/>
        <c:noMultiLvlLbl val="0"/>
      </c:catAx>
      <c:valAx>
        <c:axId val="795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75938"/>
        <c:axId val="43904470"/>
      </c:barChart>
      <c:catAx>
        <c:axId val="847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470"/>
        <c:auto val="1"/>
        <c:lblAlgn val="ctr"/>
        <c:lblOffset val="100"/>
        <c:noMultiLvlLbl val="0"/>
      </c:catAx>
      <c:valAx>
        <c:axId val="4390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42110"/>
        <c:axId val="48406419"/>
      </c:barChart>
      <c:catAx>
        <c:axId val="6204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419"/>
        <c:auto val="1"/>
        <c:lblAlgn val="ctr"/>
        <c:lblOffset val="100"/>
        <c:noMultiLvlLbl val="0"/>
      </c:catAx>
      <c:valAx>
        <c:axId val="4840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6842"/>
        <c:axId val="11539296"/>
      </c:barChart>
      <c:catAx>
        <c:axId val="4452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296"/>
        <c:auto val="1"/>
        <c:lblAlgn val="ctr"/>
        <c:lblOffset val="100"/>
        <c:noMultiLvlLbl val="0"/>
      </c:catAx>
      <c:valAx>
        <c:axId val="115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18743"/>
        <c:axId val="61555981"/>
      </c:barChart>
      <c:catAx>
        <c:axId val="5851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981"/>
        <c:auto val="1"/>
        <c:lblAlgn val="ctr"/>
        <c:lblOffset val="100"/>
        <c:noMultiLvlLbl val="0"/>
      </c:catAx>
      <c:valAx>
        <c:axId val="6155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10790"/>
        <c:axId val="2382571"/>
      </c:barChart>
      <c:catAx>
        <c:axId val="578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71"/>
        <c:auto val="1"/>
        <c:lblAlgn val="ctr"/>
        <c:lblOffset val="100"/>
        <c:noMultiLvlLbl val="0"/>
      </c:catAx>
      <c:valAx>
        <c:axId val="23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83501"/>
        <c:axId val="9642058"/>
      </c:barChart>
      <c:catAx>
        <c:axId val="8928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58"/>
        <c:auto val="1"/>
        <c:lblAlgn val="ctr"/>
        <c:lblOffset val="100"/>
        <c:noMultiLvlLbl val="0"/>
      </c:catAx>
      <c:valAx>
        <c:axId val="96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