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4297"/>
        <c:axId val="75355779"/>
      </c:scatterChart>
      <c:valAx>
        <c:axId val="4654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779"/>
        <c:crossesAt val="0"/>
        <c:crossBetween val="midCat"/>
      </c:valAx>
      <c:valAx>
        <c:axId val="7535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8666"/>
        <c:axId val="9926264"/>
      </c:scatterChart>
      <c:valAx>
        <c:axId val="839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64"/>
        <c:crossesAt val="0"/>
        <c:crossBetween val="midCat"/>
      </c:valAx>
      <c:valAx>
        <c:axId val="992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22601"/>
        <c:axId val="51871729"/>
      </c:scatterChart>
      <c:valAx>
        <c:axId val="1662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729"/>
        <c:crossesAt val="0"/>
        <c:crossBetween val="midCat"/>
      </c:valAx>
      <c:valAx>
        <c:axId val="5187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1925"/>
        <c:axId val="33785503"/>
      </c:scatterChart>
      <c:valAx>
        <c:axId val="2157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03"/>
        <c:crossesAt val="0"/>
        <c:crossBetween val="midCat"/>
      </c:valAx>
      <c:valAx>
        <c:axId val="3378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