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6265"/>
        <c:axId val="85369894"/>
      </c:barChart>
      <c:catAx>
        <c:axId val="768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894"/>
        <c:auto val="1"/>
        <c:lblAlgn val="ctr"/>
        <c:lblOffset val="100"/>
        <c:noMultiLvlLbl val="0"/>
      </c:catAx>
      <c:valAx>
        <c:axId val="853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35029"/>
        <c:axId val="60995670"/>
      </c:barChart>
      <c:catAx>
        <c:axId val="4083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670"/>
        <c:auto val="1"/>
        <c:lblAlgn val="ctr"/>
        <c:lblOffset val="100"/>
        <c:noMultiLvlLbl val="0"/>
      </c:catAx>
      <c:valAx>
        <c:axId val="609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15040"/>
        <c:axId val="41301927"/>
      </c:barChart>
      <c:catAx>
        <c:axId val="615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927"/>
        <c:auto val="1"/>
        <c:lblAlgn val="ctr"/>
        <c:lblOffset val="100"/>
        <c:noMultiLvlLbl val="0"/>
      </c:catAx>
      <c:valAx>
        <c:axId val="413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96759"/>
        <c:axId val="99691226"/>
      </c:barChart>
      <c:catAx>
        <c:axId val="7809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226"/>
        <c:auto val="1"/>
        <c:lblAlgn val="ctr"/>
        <c:lblOffset val="100"/>
        <c:noMultiLvlLbl val="0"/>
      </c:catAx>
      <c:valAx>
        <c:axId val="996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80861"/>
        <c:axId val="2374752"/>
      </c:barChart>
      <c:catAx>
        <c:axId val="251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52"/>
        <c:auto val="1"/>
        <c:lblAlgn val="ctr"/>
        <c:lblOffset val="100"/>
        <c:noMultiLvlLbl val="0"/>
      </c:catAx>
      <c:valAx>
        <c:axId val="23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29646"/>
        <c:axId val="2894478"/>
      </c:barChart>
      <c:catAx>
        <c:axId val="2952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78"/>
        <c:auto val="1"/>
        <c:lblAlgn val="ctr"/>
        <c:lblOffset val="100"/>
        <c:noMultiLvlLbl val="0"/>
      </c:catAx>
      <c:valAx>
        <c:axId val="28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15350"/>
        <c:axId val="89101518"/>
      </c:barChart>
      <c:catAx>
        <c:axId val="9401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518"/>
        <c:auto val="1"/>
        <c:lblAlgn val="ctr"/>
        <c:lblOffset val="100"/>
        <c:noMultiLvlLbl val="0"/>
      </c:catAx>
      <c:valAx>
        <c:axId val="891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54893"/>
        <c:axId val="27071818"/>
      </c:barChart>
      <c:catAx>
        <c:axId val="689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18"/>
        <c:auto val="1"/>
        <c:lblAlgn val="ctr"/>
        <c:lblOffset val="100"/>
        <c:noMultiLvlLbl val="0"/>
      </c:catAx>
      <c:valAx>
        <c:axId val="2707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49325"/>
        <c:axId val="58842905"/>
      </c:barChart>
      <c:catAx>
        <c:axId val="2474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905"/>
        <c:auto val="1"/>
        <c:lblAlgn val="ctr"/>
        <c:lblOffset val="100"/>
        <c:noMultiLvlLbl val="0"/>
      </c:catAx>
      <c:valAx>
        <c:axId val="588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09839"/>
        <c:axId val="81924511"/>
      </c:barChart>
      <c:catAx>
        <c:axId val="5470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511"/>
        <c:auto val="1"/>
        <c:lblAlgn val="ctr"/>
        <c:lblOffset val="100"/>
        <c:noMultiLvlLbl val="0"/>
      </c:catAx>
      <c:valAx>
        <c:axId val="819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74730"/>
        <c:axId val="92336549"/>
      </c:barChart>
      <c:catAx>
        <c:axId val="3717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549"/>
        <c:auto val="1"/>
        <c:lblAlgn val="ctr"/>
        <c:lblOffset val="100"/>
        <c:noMultiLvlLbl val="0"/>
      </c:catAx>
      <c:valAx>
        <c:axId val="923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5274"/>
        <c:axId val="13161184"/>
      </c:barChart>
      <c:catAx>
        <c:axId val="7464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184"/>
        <c:auto val="1"/>
        <c:lblAlgn val="ctr"/>
        <c:lblOffset val="100"/>
        <c:noMultiLvlLbl val="0"/>
      </c:catAx>
      <c:valAx>
        <c:axId val="131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26662"/>
        <c:axId val="14559214"/>
      </c:barChart>
      <c:catAx>
        <c:axId val="3212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214"/>
        <c:auto val="1"/>
        <c:lblAlgn val="ctr"/>
        <c:lblOffset val="100"/>
        <c:noMultiLvlLbl val="0"/>
      </c:catAx>
      <c:valAx>
        <c:axId val="145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99607"/>
        <c:axId val="9532516"/>
      </c:barChart>
      <c:catAx>
        <c:axId val="268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16"/>
        <c:auto val="1"/>
        <c:lblAlgn val="ctr"/>
        <c:lblOffset val="100"/>
        <c:noMultiLvlLbl val="0"/>
      </c:catAx>
      <c:valAx>
        <c:axId val="95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84149"/>
        <c:axId val="51100394"/>
      </c:barChart>
      <c:catAx>
        <c:axId val="5648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394"/>
        <c:auto val="1"/>
        <c:lblAlgn val="ctr"/>
        <c:lblOffset val="100"/>
        <c:noMultiLvlLbl val="0"/>
      </c:catAx>
      <c:valAx>
        <c:axId val="511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61296"/>
        <c:axId val="86183653"/>
      </c:barChart>
      <c:catAx>
        <c:axId val="2866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653"/>
        <c:auto val="1"/>
        <c:lblAlgn val="ctr"/>
        <c:lblOffset val="100"/>
        <c:noMultiLvlLbl val="0"/>
      </c:catAx>
      <c:valAx>
        <c:axId val="861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4139"/>
        <c:axId val="24699327"/>
      </c:barChart>
      <c:catAx>
        <c:axId val="473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327"/>
        <c:auto val="1"/>
        <c:lblAlgn val="ctr"/>
        <c:lblOffset val="100"/>
        <c:noMultiLvlLbl val="0"/>
      </c:catAx>
      <c:valAx>
        <c:axId val="2469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33844"/>
        <c:axId val="32373070"/>
      </c:barChart>
      <c:catAx>
        <c:axId val="6333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070"/>
        <c:auto val="1"/>
        <c:lblAlgn val="ctr"/>
        <c:lblOffset val="100"/>
        <c:noMultiLvlLbl val="0"/>
      </c:catAx>
      <c:valAx>
        <c:axId val="323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