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9455"/>
        <c:axId val="65751391"/>
      </c:scatterChart>
      <c:valAx>
        <c:axId val="4239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91"/>
        <c:crossesAt val="0"/>
        <c:crossBetween val="midCat"/>
      </c:valAx>
      <c:valAx>
        <c:axId val="6575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9483"/>
        <c:axId val="65305146"/>
      </c:scatterChart>
      <c:valAx>
        <c:axId val="7607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146"/>
        <c:crossesAt val="0"/>
        <c:crossBetween val="midCat"/>
      </c:valAx>
      <c:valAx>
        <c:axId val="6530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8055"/>
        <c:axId val="34052866"/>
      </c:scatterChart>
      <c:valAx>
        <c:axId val="727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66"/>
        <c:crossesAt val="0"/>
        <c:crossBetween val="midCat"/>
      </c:valAx>
      <c:valAx>
        <c:axId val="3405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8796"/>
        <c:axId val="57126191"/>
      </c:scatterChart>
      <c:valAx>
        <c:axId val="8907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91"/>
        <c:crossesAt val="0"/>
        <c:crossBetween val="midCat"/>
      </c:valAx>
      <c:valAx>
        <c:axId val="5712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