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3854"/>
        <c:axId val="97016510"/>
      </c:barChart>
      <c:catAx>
        <c:axId val="10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10"/>
        <c:auto val="1"/>
        <c:lblAlgn val="ctr"/>
        <c:lblOffset val="100"/>
        <c:noMultiLvlLbl val="0"/>
      </c:catAx>
      <c:valAx>
        <c:axId val="970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05595"/>
        <c:axId val="23592818"/>
      </c:barChart>
      <c:catAx>
        <c:axId val="214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818"/>
        <c:auto val="1"/>
        <c:lblAlgn val="ctr"/>
        <c:lblOffset val="100"/>
        <c:noMultiLvlLbl val="0"/>
      </c:catAx>
      <c:valAx>
        <c:axId val="235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0145"/>
        <c:axId val="14133672"/>
      </c:barChart>
      <c:catAx>
        <c:axId val="1349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672"/>
        <c:auto val="1"/>
        <c:lblAlgn val="ctr"/>
        <c:lblOffset val="100"/>
        <c:noMultiLvlLbl val="0"/>
      </c:catAx>
      <c:valAx>
        <c:axId val="141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35627"/>
        <c:axId val="36631578"/>
      </c:barChart>
      <c:catAx>
        <c:axId val="270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578"/>
        <c:auto val="1"/>
        <c:lblAlgn val="ctr"/>
        <c:lblOffset val="100"/>
        <c:noMultiLvlLbl val="0"/>
      </c:catAx>
      <c:valAx>
        <c:axId val="366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05382"/>
        <c:axId val="67776388"/>
      </c:barChart>
      <c:catAx>
        <c:axId val="640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88"/>
        <c:auto val="1"/>
        <c:lblAlgn val="ctr"/>
        <c:lblOffset val="100"/>
        <c:noMultiLvlLbl val="0"/>
      </c:catAx>
      <c:valAx>
        <c:axId val="677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8824"/>
        <c:axId val="97185234"/>
      </c:barChart>
      <c:catAx>
        <c:axId val="75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34"/>
        <c:auto val="1"/>
        <c:lblAlgn val="ctr"/>
        <c:lblOffset val="100"/>
        <c:noMultiLvlLbl val="0"/>
      </c:catAx>
      <c:valAx>
        <c:axId val="971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1323"/>
        <c:axId val="58876974"/>
      </c:barChart>
      <c:catAx>
        <c:axId val="538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974"/>
        <c:auto val="1"/>
        <c:lblAlgn val="ctr"/>
        <c:lblOffset val="100"/>
        <c:noMultiLvlLbl val="0"/>
      </c:catAx>
      <c:valAx>
        <c:axId val="588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07114"/>
        <c:axId val="42659081"/>
      </c:barChart>
      <c:catAx>
        <c:axId val="645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081"/>
        <c:auto val="1"/>
        <c:lblAlgn val="ctr"/>
        <c:lblOffset val="100"/>
        <c:noMultiLvlLbl val="0"/>
      </c:catAx>
      <c:valAx>
        <c:axId val="426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0917"/>
        <c:axId val="85903207"/>
      </c:barChart>
      <c:catAx>
        <c:axId val="6894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207"/>
        <c:auto val="1"/>
        <c:lblAlgn val="ctr"/>
        <c:lblOffset val="100"/>
        <c:noMultiLvlLbl val="0"/>
      </c:catAx>
      <c:valAx>
        <c:axId val="859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28721"/>
        <c:axId val="49614955"/>
      </c:barChart>
      <c:catAx>
        <c:axId val="868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955"/>
        <c:auto val="1"/>
        <c:lblAlgn val="ctr"/>
        <c:lblOffset val="100"/>
        <c:noMultiLvlLbl val="0"/>
      </c:catAx>
      <c:valAx>
        <c:axId val="496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1044"/>
        <c:axId val="71193523"/>
      </c:barChart>
      <c:catAx>
        <c:axId val="268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523"/>
        <c:auto val="1"/>
        <c:lblAlgn val="ctr"/>
        <c:lblOffset val="100"/>
        <c:noMultiLvlLbl val="0"/>
      </c:catAx>
      <c:valAx>
        <c:axId val="711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3300"/>
        <c:axId val="11126589"/>
      </c:barChart>
      <c:catAx>
        <c:axId val="776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589"/>
        <c:auto val="1"/>
        <c:lblAlgn val="ctr"/>
        <c:lblOffset val="100"/>
        <c:noMultiLvlLbl val="0"/>
      </c:catAx>
      <c:valAx>
        <c:axId val="111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01172"/>
        <c:axId val="14775191"/>
      </c:barChart>
      <c:catAx>
        <c:axId val="173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191"/>
        <c:auto val="1"/>
        <c:lblAlgn val="ctr"/>
        <c:lblOffset val="100"/>
        <c:noMultiLvlLbl val="0"/>
      </c:catAx>
      <c:valAx>
        <c:axId val="147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57914"/>
        <c:axId val="1235462"/>
      </c:barChart>
      <c:catAx>
        <c:axId val="749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62"/>
        <c:auto val="1"/>
        <c:lblAlgn val="ctr"/>
        <c:lblOffset val="100"/>
        <c:noMultiLvlLbl val="0"/>
      </c:catAx>
      <c:valAx>
        <c:axId val="12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8608"/>
        <c:axId val="71068789"/>
      </c:barChart>
      <c:catAx>
        <c:axId val="339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789"/>
        <c:auto val="1"/>
        <c:lblAlgn val="ctr"/>
        <c:lblOffset val="100"/>
        <c:noMultiLvlLbl val="0"/>
      </c:catAx>
      <c:valAx>
        <c:axId val="710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42923"/>
        <c:axId val="22416949"/>
      </c:barChart>
      <c:catAx>
        <c:axId val="2954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49"/>
        <c:auto val="1"/>
        <c:lblAlgn val="ctr"/>
        <c:lblOffset val="100"/>
        <c:noMultiLvlLbl val="0"/>
      </c:catAx>
      <c:valAx>
        <c:axId val="224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5266"/>
        <c:axId val="65678733"/>
      </c:barChart>
      <c:catAx>
        <c:axId val="240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33"/>
        <c:auto val="1"/>
        <c:lblAlgn val="ctr"/>
        <c:lblOffset val="100"/>
        <c:noMultiLvlLbl val="0"/>
      </c:catAx>
      <c:valAx>
        <c:axId val="656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53646"/>
        <c:axId val="29962352"/>
      </c:barChart>
      <c:catAx>
        <c:axId val="125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52"/>
        <c:auto val="1"/>
        <c:lblAlgn val="ctr"/>
        <c:lblOffset val="100"/>
        <c:noMultiLvlLbl val="0"/>
      </c:catAx>
      <c:valAx>
        <c:axId val="299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