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47215"/>
        <c:axId val="4226934"/>
      </c:scatterChart>
      <c:valAx>
        <c:axId val="39847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34"/>
        <c:crossesAt val="0"/>
        <c:crossBetween val="midCat"/>
      </c:valAx>
      <c:valAx>
        <c:axId val="422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68486"/>
        <c:axId val="67616954"/>
      </c:scatterChart>
      <c:valAx>
        <c:axId val="9106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954"/>
        <c:crossesAt val="0"/>
        <c:crossBetween val="midCat"/>
      </c:valAx>
      <c:valAx>
        <c:axId val="6761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51017"/>
        <c:axId val="30224048"/>
      </c:scatterChart>
      <c:valAx>
        <c:axId val="1855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048"/>
        <c:crossesAt val="0"/>
        <c:crossBetween val="midCat"/>
      </c:valAx>
      <c:valAx>
        <c:axId val="3022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6181"/>
        <c:axId val="8039620"/>
      </c:scatterChart>
      <c:valAx>
        <c:axId val="844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20"/>
        <c:crossesAt val="0"/>
        <c:crossBetween val="midCat"/>
      </c:valAx>
      <c:valAx>
        <c:axId val="803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