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93792"/>
        <c:axId val="40001301"/>
      </c:barChart>
      <c:catAx>
        <c:axId val="3649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301"/>
        <c:auto val="1"/>
        <c:lblAlgn val="ctr"/>
        <c:lblOffset val="100"/>
        <c:noMultiLvlLbl val="0"/>
      </c:catAx>
      <c:valAx>
        <c:axId val="400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99941"/>
        <c:axId val="84670568"/>
      </c:barChart>
      <c:catAx>
        <c:axId val="133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568"/>
        <c:auto val="1"/>
        <c:lblAlgn val="ctr"/>
        <c:lblOffset val="100"/>
        <c:noMultiLvlLbl val="0"/>
      </c:catAx>
      <c:valAx>
        <c:axId val="846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9976"/>
        <c:axId val="6967256"/>
      </c:barChart>
      <c:catAx>
        <c:axId val="13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6"/>
        <c:auto val="1"/>
        <c:lblAlgn val="ctr"/>
        <c:lblOffset val="100"/>
        <c:noMultiLvlLbl val="0"/>
      </c:catAx>
      <c:valAx>
        <c:axId val="69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51006"/>
        <c:axId val="47558914"/>
      </c:barChart>
      <c:catAx>
        <c:axId val="9395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914"/>
        <c:auto val="1"/>
        <c:lblAlgn val="ctr"/>
        <c:lblOffset val="100"/>
        <c:noMultiLvlLbl val="0"/>
      </c:catAx>
      <c:valAx>
        <c:axId val="475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41521"/>
        <c:axId val="47916622"/>
      </c:barChart>
      <c:catAx>
        <c:axId val="968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622"/>
        <c:auto val="1"/>
        <c:lblAlgn val="ctr"/>
        <c:lblOffset val="100"/>
        <c:noMultiLvlLbl val="0"/>
      </c:catAx>
      <c:valAx>
        <c:axId val="479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49904"/>
        <c:axId val="37209033"/>
      </c:barChart>
      <c:catAx>
        <c:axId val="5434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033"/>
        <c:auto val="1"/>
        <c:lblAlgn val="ctr"/>
        <c:lblOffset val="100"/>
        <c:noMultiLvlLbl val="0"/>
      </c:catAx>
      <c:valAx>
        <c:axId val="372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3271"/>
        <c:axId val="45487807"/>
      </c:barChart>
      <c:catAx>
        <c:axId val="103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807"/>
        <c:auto val="1"/>
        <c:lblAlgn val="ctr"/>
        <c:lblOffset val="100"/>
        <c:noMultiLvlLbl val="0"/>
      </c:catAx>
      <c:valAx>
        <c:axId val="454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04269"/>
        <c:axId val="72707786"/>
      </c:barChart>
      <c:catAx>
        <c:axId val="6240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786"/>
        <c:auto val="1"/>
        <c:lblAlgn val="ctr"/>
        <c:lblOffset val="100"/>
        <c:noMultiLvlLbl val="0"/>
      </c:catAx>
      <c:valAx>
        <c:axId val="727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57861"/>
        <c:axId val="54581832"/>
      </c:barChart>
      <c:catAx>
        <c:axId val="3335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832"/>
        <c:auto val="1"/>
        <c:lblAlgn val="ctr"/>
        <c:lblOffset val="100"/>
        <c:noMultiLvlLbl val="0"/>
      </c:catAx>
      <c:valAx>
        <c:axId val="545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74792"/>
        <c:axId val="71404503"/>
      </c:barChart>
      <c:catAx>
        <c:axId val="896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503"/>
        <c:auto val="1"/>
        <c:lblAlgn val="ctr"/>
        <c:lblOffset val="100"/>
        <c:noMultiLvlLbl val="0"/>
      </c:catAx>
      <c:valAx>
        <c:axId val="714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33817"/>
        <c:axId val="48970686"/>
      </c:barChart>
      <c:catAx>
        <c:axId val="8303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686"/>
        <c:auto val="1"/>
        <c:lblAlgn val="ctr"/>
        <c:lblOffset val="100"/>
        <c:noMultiLvlLbl val="0"/>
      </c:catAx>
      <c:valAx>
        <c:axId val="489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34900"/>
        <c:axId val="51106910"/>
      </c:barChart>
      <c:catAx>
        <c:axId val="6433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910"/>
        <c:auto val="1"/>
        <c:lblAlgn val="ctr"/>
        <c:lblOffset val="100"/>
        <c:noMultiLvlLbl val="0"/>
      </c:catAx>
      <c:valAx>
        <c:axId val="511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65941"/>
        <c:axId val="24316851"/>
      </c:barChart>
      <c:catAx>
        <c:axId val="221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851"/>
        <c:auto val="1"/>
        <c:lblAlgn val="ctr"/>
        <c:lblOffset val="100"/>
        <c:noMultiLvlLbl val="0"/>
      </c:catAx>
      <c:valAx>
        <c:axId val="2431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6986"/>
        <c:axId val="93771974"/>
      </c:barChart>
      <c:catAx>
        <c:axId val="857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974"/>
        <c:auto val="1"/>
        <c:lblAlgn val="ctr"/>
        <c:lblOffset val="100"/>
        <c:noMultiLvlLbl val="0"/>
      </c:catAx>
      <c:valAx>
        <c:axId val="937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42432"/>
        <c:axId val="42760430"/>
      </c:barChart>
      <c:catAx>
        <c:axId val="358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430"/>
        <c:auto val="1"/>
        <c:lblAlgn val="ctr"/>
        <c:lblOffset val="100"/>
        <c:noMultiLvlLbl val="0"/>
      </c:catAx>
      <c:valAx>
        <c:axId val="427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18922"/>
        <c:axId val="66750889"/>
      </c:barChart>
      <c:catAx>
        <c:axId val="4741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889"/>
        <c:auto val="1"/>
        <c:lblAlgn val="ctr"/>
        <c:lblOffset val="100"/>
        <c:noMultiLvlLbl val="0"/>
      </c:catAx>
      <c:valAx>
        <c:axId val="667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58031"/>
        <c:axId val="49553603"/>
      </c:barChart>
      <c:catAx>
        <c:axId val="9505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603"/>
        <c:auto val="1"/>
        <c:lblAlgn val="ctr"/>
        <c:lblOffset val="100"/>
        <c:noMultiLvlLbl val="0"/>
      </c:catAx>
      <c:valAx>
        <c:axId val="495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90580"/>
        <c:axId val="7943387"/>
      </c:barChart>
      <c:catAx>
        <c:axId val="338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87"/>
        <c:auto val="1"/>
        <c:lblAlgn val="ctr"/>
        <c:lblOffset val="100"/>
        <c:noMultiLvlLbl val="0"/>
      </c:catAx>
      <c:valAx>
        <c:axId val="79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