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92995"/>
        <c:axId val="66922379"/>
      </c:scatterChart>
      <c:valAx>
        <c:axId val="7999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379"/>
        <c:crossesAt val="0"/>
        <c:crossBetween val="midCat"/>
      </c:valAx>
      <c:valAx>
        <c:axId val="66922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55897"/>
        <c:axId val="87019929"/>
      </c:scatterChart>
      <c:valAx>
        <c:axId val="67055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929"/>
        <c:crossesAt val="0"/>
        <c:crossBetween val="midCat"/>
      </c:valAx>
      <c:valAx>
        <c:axId val="8701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45898"/>
        <c:axId val="35116931"/>
      </c:scatterChart>
      <c:valAx>
        <c:axId val="4954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6931"/>
        <c:crossesAt val="0"/>
        <c:crossBetween val="midCat"/>
      </c:valAx>
      <c:valAx>
        <c:axId val="3511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667054"/>
        <c:axId val="23140164"/>
      </c:scatterChart>
      <c:valAx>
        <c:axId val="30667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164"/>
        <c:crossesAt val="0"/>
        <c:crossBetween val="midCat"/>
      </c:valAx>
      <c:valAx>
        <c:axId val="2314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7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