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062096"/>
        <c:axId val="72357738"/>
      </c:barChart>
      <c:catAx>
        <c:axId val="7106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7738"/>
        <c:auto val="1"/>
        <c:lblAlgn val="ctr"/>
        <c:lblOffset val="100"/>
        <c:noMultiLvlLbl val="0"/>
      </c:catAx>
      <c:valAx>
        <c:axId val="7235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714022"/>
        <c:axId val="30343815"/>
      </c:barChart>
      <c:catAx>
        <c:axId val="45714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3815"/>
        <c:auto val="1"/>
        <c:lblAlgn val="ctr"/>
        <c:lblOffset val="100"/>
        <c:noMultiLvlLbl val="0"/>
      </c:catAx>
      <c:valAx>
        <c:axId val="3034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4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732782"/>
        <c:axId val="9987260"/>
      </c:barChart>
      <c:catAx>
        <c:axId val="12732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260"/>
        <c:auto val="1"/>
        <c:lblAlgn val="ctr"/>
        <c:lblOffset val="100"/>
        <c:noMultiLvlLbl val="0"/>
      </c:catAx>
      <c:valAx>
        <c:axId val="998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2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875256"/>
        <c:axId val="15890975"/>
      </c:barChart>
      <c:catAx>
        <c:axId val="5187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0975"/>
        <c:auto val="1"/>
        <c:lblAlgn val="ctr"/>
        <c:lblOffset val="100"/>
        <c:noMultiLvlLbl val="0"/>
      </c:catAx>
      <c:valAx>
        <c:axId val="1589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965597"/>
        <c:axId val="2106332"/>
      </c:barChart>
      <c:catAx>
        <c:axId val="4396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332"/>
        <c:auto val="1"/>
        <c:lblAlgn val="ctr"/>
        <c:lblOffset val="100"/>
        <c:noMultiLvlLbl val="0"/>
      </c:catAx>
      <c:valAx>
        <c:axId val="210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5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231976"/>
        <c:axId val="23943758"/>
      </c:barChart>
      <c:catAx>
        <c:axId val="15231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3758"/>
        <c:auto val="1"/>
        <c:lblAlgn val="ctr"/>
        <c:lblOffset val="100"/>
        <c:noMultiLvlLbl val="0"/>
      </c:catAx>
      <c:valAx>
        <c:axId val="2394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637638"/>
        <c:axId val="16054761"/>
      </c:barChart>
      <c:catAx>
        <c:axId val="10637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4761"/>
        <c:auto val="1"/>
        <c:lblAlgn val="ctr"/>
        <c:lblOffset val="100"/>
        <c:noMultiLvlLbl val="0"/>
      </c:catAx>
      <c:valAx>
        <c:axId val="1605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7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319497"/>
        <c:axId val="71898897"/>
      </c:barChart>
      <c:catAx>
        <c:axId val="40319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8897"/>
        <c:auto val="1"/>
        <c:lblAlgn val="ctr"/>
        <c:lblOffset val="100"/>
        <c:noMultiLvlLbl val="0"/>
      </c:catAx>
      <c:valAx>
        <c:axId val="7189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9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846713"/>
        <c:axId val="90444028"/>
      </c:barChart>
      <c:catAx>
        <c:axId val="18846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4028"/>
        <c:auto val="1"/>
        <c:lblAlgn val="ctr"/>
        <c:lblOffset val="100"/>
        <c:noMultiLvlLbl val="0"/>
      </c:catAx>
      <c:valAx>
        <c:axId val="9044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6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160151"/>
        <c:axId val="97674516"/>
      </c:barChart>
      <c:catAx>
        <c:axId val="88160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4516"/>
        <c:auto val="1"/>
        <c:lblAlgn val="ctr"/>
        <c:lblOffset val="100"/>
        <c:noMultiLvlLbl val="0"/>
      </c:catAx>
      <c:valAx>
        <c:axId val="9767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0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824123"/>
        <c:axId val="53586069"/>
      </c:barChart>
      <c:catAx>
        <c:axId val="26824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6069"/>
        <c:auto val="1"/>
        <c:lblAlgn val="ctr"/>
        <c:lblOffset val="100"/>
        <c:noMultiLvlLbl val="0"/>
      </c:catAx>
      <c:valAx>
        <c:axId val="5358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4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378132"/>
        <c:axId val="70575752"/>
      </c:barChart>
      <c:catAx>
        <c:axId val="43378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5752"/>
        <c:auto val="1"/>
        <c:lblAlgn val="ctr"/>
        <c:lblOffset val="100"/>
        <c:noMultiLvlLbl val="0"/>
      </c:catAx>
      <c:valAx>
        <c:axId val="7057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8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655509"/>
        <c:axId val="84701603"/>
      </c:barChart>
      <c:catAx>
        <c:axId val="83655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1603"/>
        <c:auto val="1"/>
        <c:lblAlgn val="ctr"/>
        <c:lblOffset val="100"/>
        <c:noMultiLvlLbl val="0"/>
      </c:catAx>
      <c:valAx>
        <c:axId val="8470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5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596098"/>
        <c:axId val="77868335"/>
      </c:barChart>
      <c:catAx>
        <c:axId val="17596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8335"/>
        <c:auto val="1"/>
        <c:lblAlgn val="ctr"/>
        <c:lblOffset val="100"/>
        <c:noMultiLvlLbl val="0"/>
      </c:catAx>
      <c:valAx>
        <c:axId val="7786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6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561021"/>
        <c:axId val="7342993"/>
      </c:barChart>
      <c:catAx>
        <c:axId val="63561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993"/>
        <c:auto val="1"/>
        <c:lblAlgn val="ctr"/>
        <c:lblOffset val="100"/>
        <c:noMultiLvlLbl val="0"/>
      </c:catAx>
      <c:valAx>
        <c:axId val="734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1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957299"/>
        <c:axId val="98336629"/>
      </c:barChart>
      <c:catAx>
        <c:axId val="18957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6629"/>
        <c:auto val="1"/>
        <c:lblAlgn val="ctr"/>
        <c:lblOffset val="100"/>
        <c:noMultiLvlLbl val="0"/>
      </c:catAx>
      <c:valAx>
        <c:axId val="9833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7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595659"/>
        <c:axId val="7569403"/>
      </c:barChart>
      <c:catAx>
        <c:axId val="47595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403"/>
        <c:auto val="1"/>
        <c:lblAlgn val="ctr"/>
        <c:lblOffset val="100"/>
        <c:noMultiLvlLbl val="0"/>
      </c:catAx>
      <c:valAx>
        <c:axId val="756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5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731717"/>
        <c:axId val="90140820"/>
      </c:barChart>
      <c:catAx>
        <c:axId val="58731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0820"/>
        <c:auto val="1"/>
        <c:lblAlgn val="ctr"/>
        <c:lblOffset val="100"/>
        <c:noMultiLvlLbl val="0"/>
      </c:catAx>
      <c:valAx>
        <c:axId val="9014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1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