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400903"/>
        <c:axId val="62090611"/>
      </c:barChart>
      <c:catAx>
        <c:axId val="11400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0611"/>
        <c:auto val="1"/>
        <c:lblAlgn val="ctr"/>
        <c:lblOffset val="100"/>
        <c:noMultiLvlLbl val="0"/>
      </c:catAx>
      <c:valAx>
        <c:axId val="62090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0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694857"/>
        <c:axId val="80750250"/>
      </c:barChart>
      <c:catAx>
        <c:axId val="16694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0250"/>
        <c:auto val="1"/>
        <c:lblAlgn val="ctr"/>
        <c:lblOffset val="100"/>
        <c:noMultiLvlLbl val="0"/>
      </c:catAx>
      <c:valAx>
        <c:axId val="80750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4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3751"/>
        <c:axId val="88037570"/>
      </c:barChart>
      <c:catAx>
        <c:axId val="893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7570"/>
        <c:auto val="1"/>
        <c:lblAlgn val="ctr"/>
        <c:lblOffset val="100"/>
        <c:noMultiLvlLbl val="0"/>
      </c:catAx>
      <c:valAx>
        <c:axId val="88037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291955"/>
        <c:axId val="83550153"/>
      </c:barChart>
      <c:catAx>
        <c:axId val="83291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0153"/>
        <c:auto val="1"/>
        <c:lblAlgn val="ctr"/>
        <c:lblOffset val="100"/>
        <c:noMultiLvlLbl val="0"/>
      </c:catAx>
      <c:valAx>
        <c:axId val="83550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1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915990"/>
        <c:axId val="18671749"/>
      </c:barChart>
      <c:catAx>
        <c:axId val="22915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1749"/>
        <c:auto val="1"/>
        <c:lblAlgn val="ctr"/>
        <c:lblOffset val="100"/>
        <c:noMultiLvlLbl val="0"/>
      </c:catAx>
      <c:valAx>
        <c:axId val="18671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5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992579"/>
        <c:axId val="43700249"/>
      </c:barChart>
      <c:catAx>
        <c:axId val="31992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0249"/>
        <c:auto val="1"/>
        <c:lblAlgn val="ctr"/>
        <c:lblOffset val="100"/>
        <c:noMultiLvlLbl val="0"/>
      </c:catAx>
      <c:valAx>
        <c:axId val="43700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2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72056"/>
        <c:axId val="14111865"/>
      </c:barChart>
      <c:catAx>
        <c:axId val="3672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1865"/>
        <c:auto val="1"/>
        <c:lblAlgn val="ctr"/>
        <c:lblOffset val="100"/>
        <c:noMultiLvlLbl val="0"/>
      </c:catAx>
      <c:valAx>
        <c:axId val="14111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011097"/>
        <c:axId val="49976157"/>
      </c:barChart>
      <c:catAx>
        <c:axId val="39011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6157"/>
        <c:auto val="1"/>
        <c:lblAlgn val="ctr"/>
        <c:lblOffset val="100"/>
        <c:noMultiLvlLbl val="0"/>
      </c:catAx>
      <c:valAx>
        <c:axId val="49976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1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641151"/>
        <c:axId val="83988821"/>
      </c:barChart>
      <c:catAx>
        <c:axId val="43641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8821"/>
        <c:auto val="1"/>
        <c:lblAlgn val="ctr"/>
        <c:lblOffset val="100"/>
        <c:noMultiLvlLbl val="0"/>
      </c:catAx>
      <c:valAx>
        <c:axId val="83988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1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245158"/>
        <c:axId val="37449906"/>
      </c:barChart>
      <c:catAx>
        <c:axId val="55245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9906"/>
        <c:auto val="1"/>
        <c:lblAlgn val="ctr"/>
        <c:lblOffset val="100"/>
        <c:noMultiLvlLbl val="0"/>
      </c:catAx>
      <c:valAx>
        <c:axId val="37449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5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270638"/>
        <c:axId val="74715627"/>
      </c:barChart>
      <c:catAx>
        <c:axId val="68270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5627"/>
        <c:auto val="1"/>
        <c:lblAlgn val="ctr"/>
        <c:lblOffset val="100"/>
        <c:noMultiLvlLbl val="0"/>
      </c:catAx>
      <c:valAx>
        <c:axId val="74715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0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364479"/>
        <c:axId val="62853792"/>
      </c:barChart>
      <c:catAx>
        <c:axId val="36364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3792"/>
        <c:auto val="1"/>
        <c:lblAlgn val="ctr"/>
        <c:lblOffset val="100"/>
        <c:noMultiLvlLbl val="0"/>
      </c:catAx>
      <c:valAx>
        <c:axId val="62853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4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130633"/>
        <c:axId val="81572776"/>
      </c:barChart>
      <c:catAx>
        <c:axId val="17130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2776"/>
        <c:auto val="1"/>
        <c:lblAlgn val="ctr"/>
        <c:lblOffset val="100"/>
        <c:noMultiLvlLbl val="0"/>
      </c:catAx>
      <c:valAx>
        <c:axId val="81572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0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442845"/>
        <c:axId val="25098408"/>
      </c:barChart>
      <c:catAx>
        <c:axId val="30442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8408"/>
        <c:auto val="1"/>
        <c:lblAlgn val="ctr"/>
        <c:lblOffset val="100"/>
        <c:noMultiLvlLbl val="0"/>
      </c:catAx>
      <c:valAx>
        <c:axId val="25098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2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821824"/>
        <c:axId val="85454129"/>
      </c:barChart>
      <c:catAx>
        <c:axId val="67821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4129"/>
        <c:auto val="1"/>
        <c:lblAlgn val="ctr"/>
        <c:lblOffset val="100"/>
        <c:noMultiLvlLbl val="0"/>
      </c:catAx>
      <c:valAx>
        <c:axId val="85454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1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095970"/>
        <c:axId val="56840720"/>
      </c:barChart>
      <c:catAx>
        <c:axId val="80095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0720"/>
        <c:auto val="1"/>
        <c:lblAlgn val="ctr"/>
        <c:lblOffset val="100"/>
        <c:noMultiLvlLbl val="0"/>
      </c:catAx>
      <c:valAx>
        <c:axId val="56840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5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678035"/>
        <c:axId val="19846838"/>
      </c:barChart>
      <c:catAx>
        <c:axId val="23678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6838"/>
        <c:auto val="1"/>
        <c:lblAlgn val="ctr"/>
        <c:lblOffset val="100"/>
        <c:noMultiLvlLbl val="0"/>
      </c:catAx>
      <c:valAx>
        <c:axId val="19846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8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520436"/>
        <c:axId val="97637589"/>
      </c:barChart>
      <c:catAx>
        <c:axId val="31520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7589"/>
        <c:auto val="1"/>
        <c:lblAlgn val="ctr"/>
        <c:lblOffset val="100"/>
        <c:noMultiLvlLbl val="0"/>
      </c:catAx>
      <c:valAx>
        <c:axId val="97637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0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