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39992"/>
        <c:axId val="75797042"/>
      </c:scatterChart>
      <c:valAx>
        <c:axId val="7303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042"/>
        <c:crossesAt val="0"/>
        <c:crossBetween val="midCat"/>
      </c:valAx>
      <c:valAx>
        <c:axId val="7579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27793"/>
        <c:axId val="38642052"/>
      </c:scatterChart>
      <c:valAx>
        <c:axId val="6482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052"/>
        <c:crossesAt val="0"/>
        <c:crossBetween val="midCat"/>
      </c:valAx>
      <c:valAx>
        <c:axId val="3864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95425"/>
        <c:axId val="14924898"/>
      </c:scatterChart>
      <c:valAx>
        <c:axId val="9659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898"/>
        <c:crossesAt val="0"/>
        <c:crossBetween val="midCat"/>
      </c:valAx>
      <c:valAx>
        <c:axId val="1492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10877"/>
        <c:axId val="89497071"/>
      </c:scatterChart>
      <c:valAx>
        <c:axId val="1811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071"/>
        <c:crossesAt val="0"/>
        <c:crossBetween val="midCat"/>
      </c:valAx>
      <c:valAx>
        <c:axId val="8949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