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94774"/>
        <c:axId val="37873097"/>
      </c:scatterChart>
      <c:valAx>
        <c:axId val="9619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97"/>
        <c:crossesAt val="0"/>
        <c:crossBetween val="midCat"/>
      </c:valAx>
      <c:valAx>
        <c:axId val="3787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4425"/>
        <c:axId val="97659204"/>
      </c:scatterChart>
      <c:valAx>
        <c:axId val="3240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204"/>
        <c:crossesAt val="0"/>
        <c:crossBetween val="midCat"/>
      </c:valAx>
      <c:valAx>
        <c:axId val="9765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00315"/>
        <c:axId val="16295748"/>
      </c:scatterChart>
      <c:valAx>
        <c:axId val="7780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48"/>
        <c:crossesAt val="0"/>
        <c:crossBetween val="midCat"/>
      </c:valAx>
      <c:valAx>
        <c:axId val="1629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1187"/>
        <c:axId val="76043620"/>
      </c:scatterChart>
      <c:valAx>
        <c:axId val="9383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20"/>
        <c:crossesAt val="0"/>
        <c:crossBetween val="midCat"/>
      </c:valAx>
      <c:valAx>
        <c:axId val="7604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