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60432"/>
        <c:axId val="79724435"/>
      </c:barChart>
      <c:catAx>
        <c:axId val="9536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435"/>
        <c:auto val="1"/>
        <c:lblAlgn val="ctr"/>
        <c:lblOffset val="100"/>
        <c:noMultiLvlLbl val="0"/>
      </c:catAx>
      <c:valAx>
        <c:axId val="7972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27008"/>
        <c:axId val="97048410"/>
      </c:barChart>
      <c:catAx>
        <c:axId val="9452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410"/>
        <c:auto val="1"/>
        <c:lblAlgn val="ctr"/>
        <c:lblOffset val="100"/>
        <c:noMultiLvlLbl val="0"/>
      </c:catAx>
      <c:valAx>
        <c:axId val="9704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68163"/>
        <c:axId val="74736053"/>
      </c:barChart>
      <c:catAx>
        <c:axId val="5876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053"/>
        <c:auto val="1"/>
        <c:lblAlgn val="ctr"/>
        <c:lblOffset val="100"/>
        <c:noMultiLvlLbl val="0"/>
      </c:catAx>
      <c:valAx>
        <c:axId val="7473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33025"/>
        <c:axId val="30862987"/>
      </c:barChart>
      <c:catAx>
        <c:axId val="8553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987"/>
        <c:auto val="1"/>
        <c:lblAlgn val="ctr"/>
        <c:lblOffset val="100"/>
        <c:noMultiLvlLbl val="0"/>
      </c:catAx>
      <c:valAx>
        <c:axId val="3086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02008"/>
        <c:axId val="2900706"/>
      </c:barChart>
      <c:catAx>
        <c:axId val="7160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06"/>
        <c:auto val="1"/>
        <c:lblAlgn val="ctr"/>
        <c:lblOffset val="100"/>
        <c:noMultiLvlLbl val="0"/>
      </c:catAx>
      <c:valAx>
        <c:axId val="290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81742"/>
        <c:axId val="61463727"/>
      </c:barChart>
      <c:catAx>
        <c:axId val="8598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727"/>
        <c:auto val="1"/>
        <c:lblAlgn val="ctr"/>
        <c:lblOffset val="100"/>
        <c:noMultiLvlLbl val="0"/>
      </c:catAx>
      <c:valAx>
        <c:axId val="6146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87416"/>
        <c:axId val="87724156"/>
      </c:barChart>
      <c:catAx>
        <c:axId val="9248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156"/>
        <c:auto val="1"/>
        <c:lblAlgn val="ctr"/>
        <c:lblOffset val="100"/>
        <c:noMultiLvlLbl val="0"/>
      </c:catAx>
      <c:valAx>
        <c:axId val="8772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40693"/>
        <c:axId val="32115875"/>
      </c:barChart>
      <c:catAx>
        <c:axId val="3864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875"/>
        <c:auto val="1"/>
        <c:lblAlgn val="ctr"/>
        <c:lblOffset val="100"/>
        <c:noMultiLvlLbl val="0"/>
      </c:catAx>
      <c:valAx>
        <c:axId val="3211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59372"/>
        <c:axId val="68000740"/>
      </c:barChart>
      <c:catAx>
        <c:axId val="1385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740"/>
        <c:auto val="1"/>
        <c:lblAlgn val="ctr"/>
        <c:lblOffset val="100"/>
        <c:noMultiLvlLbl val="0"/>
      </c:catAx>
      <c:valAx>
        <c:axId val="6800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02890"/>
        <c:axId val="40760164"/>
      </c:barChart>
      <c:catAx>
        <c:axId val="7800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164"/>
        <c:auto val="1"/>
        <c:lblAlgn val="ctr"/>
        <c:lblOffset val="100"/>
        <c:noMultiLvlLbl val="0"/>
      </c:catAx>
      <c:valAx>
        <c:axId val="4076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23423"/>
        <c:axId val="89876466"/>
      </c:barChart>
      <c:catAx>
        <c:axId val="1862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466"/>
        <c:auto val="1"/>
        <c:lblAlgn val="ctr"/>
        <c:lblOffset val="100"/>
        <c:noMultiLvlLbl val="0"/>
      </c:catAx>
      <c:valAx>
        <c:axId val="8987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9830"/>
        <c:axId val="33968675"/>
      </c:barChart>
      <c:catAx>
        <c:axId val="418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675"/>
        <c:auto val="1"/>
        <c:lblAlgn val="ctr"/>
        <c:lblOffset val="100"/>
        <c:noMultiLvlLbl val="0"/>
      </c:catAx>
      <c:valAx>
        <c:axId val="3396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50485"/>
        <c:axId val="22512044"/>
      </c:barChart>
      <c:catAx>
        <c:axId val="1105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044"/>
        <c:auto val="1"/>
        <c:lblAlgn val="ctr"/>
        <c:lblOffset val="100"/>
        <c:noMultiLvlLbl val="0"/>
      </c:catAx>
      <c:valAx>
        <c:axId val="2251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61890"/>
        <c:axId val="24937175"/>
      </c:barChart>
      <c:catAx>
        <c:axId val="9196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175"/>
        <c:auto val="1"/>
        <c:lblAlgn val="ctr"/>
        <c:lblOffset val="100"/>
        <c:noMultiLvlLbl val="0"/>
      </c:catAx>
      <c:valAx>
        <c:axId val="2493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30952"/>
        <c:axId val="27507654"/>
      </c:barChart>
      <c:catAx>
        <c:axId val="1953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654"/>
        <c:auto val="1"/>
        <c:lblAlgn val="ctr"/>
        <c:lblOffset val="100"/>
        <c:noMultiLvlLbl val="0"/>
      </c:catAx>
      <c:valAx>
        <c:axId val="2750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03276"/>
        <c:axId val="90745004"/>
      </c:barChart>
      <c:catAx>
        <c:axId val="6380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004"/>
        <c:auto val="1"/>
        <c:lblAlgn val="ctr"/>
        <c:lblOffset val="100"/>
        <c:noMultiLvlLbl val="0"/>
      </c:catAx>
      <c:valAx>
        <c:axId val="9074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87430"/>
        <c:axId val="51247338"/>
      </c:barChart>
      <c:catAx>
        <c:axId val="3168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338"/>
        <c:auto val="1"/>
        <c:lblAlgn val="ctr"/>
        <c:lblOffset val="100"/>
        <c:noMultiLvlLbl val="0"/>
      </c:catAx>
      <c:valAx>
        <c:axId val="5124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54876"/>
        <c:axId val="89103509"/>
      </c:barChart>
      <c:catAx>
        <c:axId val="8355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509"/>
        <c:auto val="1"/>
        <c:lblAlgn val="ctr"/>
        <c:lblOffset val="100"/>
        <c:noMultiLvlLbl val="0"/>
      </c:catAx>
      <c:valAx>
        <c:axId val="8910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