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15056"/>
        <c:axId val="65499959"/>
      </c:barChart>
      <c:catAx>
        <c:axId val="522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959"/>
        <c:auto val="1"/>
        <c:lblAlgn val="ctr"/>
        <c:lblOffset val="100"/>
        <c:noMultiLvlLbl val="0"/>
      </c:catAx>
      <c:valAx>
        <c:axId val="654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6531"/>
        <c:axId val="52492401"/>
      </c:barChart>
      <c:catAx>
        <c:axId val="987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401"/>
        <c:auto val="1"/>
        <c:lblAlgn val="ctr"/>
        <c:lblOffset val="100"/>
        <c:noMultiLvlLbl val="0"/>
      </c:catAx>
      <c:valAx>
        <c:axId val="524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48531"/>
        <c:axId val="54549334"/>
      </c:barChart>
      <c:catAx>
        <c:axId val="658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334"/>
        <c:auto val="1"/>
        <c:lblAlgn val="ctr"/>
        <c:lblOffset val="100"/>
        <c:noMultiLvlLbl val="0"/>
      </c:catAx>
      <c:valAx>
        <c:axId val="545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4833"/>
        <c:axId val="26133537"/>
      </c:barChart>
      <c:catAx>
        <c:axId val="261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37"/>
        <c:auto val="1"/>
        <c:lblAlgn val="ctr"/>
        <c:lblOffset val="100"/>
        <c:noMultiLvlLbl val="0"/>
      </c:catAx>
      <c:valAx>
        <c:axId val="261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6691"/>
        <c:axId val="83819780"/>
      </c:barChart>
      <c:catAx>
        <c:axId val="273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80"/>
        <c:auto val="1"/>
        <c:lblAlgn val="ctr"/>
        <c:lblOffset val="100"/>
        <c:noMultiLvlLbl val="0"/>
      </c:catAx>
      <c:valAx>
        <c:axId val="838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0952"/>
        <c:axId val="39296993"/>
      </c:barChart>
      <c:catAx>
        <c:axId val="861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993"/>
        <c:auto val="1"/>
        <c:lblAlgn val="ctr"/>
        <c:lblOffset val="100"/>
        <c:noMultiLvlLbl val="0"/>
      </c:catAx>
      <c:valAx>
        <c:axId val="392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7176"/>
        <c:axId val="19301437"/>
      </c:barChart>
      <c:catAx>
        <c:axId val="186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37"/>
        <c:auto val="1"/>
        <c:lblAlgn val="ctr"/>
        <c:lblOffset val="100"/>
        <c:noMultiLvlLbl val="0"/>
      </c:catAx>
      <c:valAx>
        <c:axId val="193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89332"/>
        <c:axId val="25271471"/>
      </c:barChart>
      <c:catAx>
        <c:axId val="456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471"/>
        <c:auto val="1"/>
        <c:lblAlgn val="ctr"/>
        <c:lblOffset val="100"/>
        <c:noMultiLvlLbl val="0"/>
      </c:catAx>
      <c:valAx>
        <c:axId val="252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64517"/>
        <c:axId val="23074065"/>
      </c:barChart>
      <c:catAx>
        <c:axId val="1126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065"/>
        <c:auto val="1"/>
        <c:lblAlgn val="ctr"/>
        <c:lblOffset val="100"/>
        <c:noMultiLvlLbl val="0"/>
      </c:catAx>
      <c:valAx>
        <c:axId val="230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4266"/>
        <c:axId val="80623120"/>
      </c:barChart>
      <c:catAx>
        <c:axId val="729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20"/>
        <c:auto val="1"/>
        <c:lblAlgn val="ctr"/>
        <c:lblOffset val="100"/>
        <c:noMultiLvlLbl val="0"/>
      </c:catAx>
      <c:valAx>
        <c:axId val="806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6843"/>
        <c:axId val="90640385"/>
      </c:barChart>
      <c:catAx>
        <c:axId val="324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85"/>
        <c:auto val="1"/>
        <c:lblAlgn val="ctr"/>
        <c:lblOffset val="100"/>
        <c:noMultiLvlLbl val="0"/>
      </c:catAx>
      <c:valAx>
        <c:axId val="9064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3293"/>
        <c:axId val="78284946"/>
      </c:barChart>
      <c:catAx>
        <c:axId val="652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46"/>
        <c:auto val="1"/>
        <c:lblAlgn val="ctr"/>
        <c:lblOffset val="100"/>
        <c:noMultiLvlLbl val="0"/>
      </c:catAx>
      <c:valAx>
        <c:axId val="782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02170"/>
        <c:axId val="79069735"/>
      </c:barChart>
      <c:catAx>
        <c:axId val="4970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735"/>
        <c:auto val="1"/>
        <c:lblAlgn val="ctr"/>
        <c:lblOffset val="100"/>
        <c:noMultiLvlLbl val="0"/>
      </c:catAx>
      <c:valAx>
        <c:axId val="790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7265"/>
        <c:axId val="9102012"/>
      </c:barChart>
      <c:catAx>
        <c:axId val="682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12"/>
        <c:auto val="1"/>
        <c:lblAlgn val="ctr"/>
        <c:lblOffset val="100"/>
        <c:noMultiLvlLbl val="0"/>
      </c:catAx>
      <c:valAx>
        <c:axId val="910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88525"/>
        <c:axId val="78474389"/>
      </c:barChart>
      <c:catAx>
        <c:axId val="731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389"/>
        <c:auto val="1"/>
        <c:lblAlgn val="ctr"/>
        <c:lblOffset val="100"/>
        <c:noMultiLvlLbl val="0"/>
      </c:catAx>
      <c:valAx>
        <c:axId val="784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49134"/>
        <c:axId val="44472432"/>
      </c:barChart>
      <c:catAx>
        <c:axId val="697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32"/>
        <c:auto val="1"/>
        <c:lblAlgn val="ctr"/>
        <c:lblOffset val="100"/>
        <c:noMultiLvlLbl val="0"/>
      </c:catAx>
      <c:valAx>
        <c:axId val="444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446"/>
        <c:axId val="43417256"/>
      </c:barChart>
      <c:catAx>
        <c:axId val="49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56"/>
        <c:auto val="1"/>
        <c:lblAlgn val="ctr"/>
        <c:lblOffset val="100"/>
        <c:noMultiLvlLbl val="0"/>
      </c:catAx>
      <c:valAx>
        <c:axId val="434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6973"/>
        <c:axId val="85577657"/>
      </c:barChart>
      <c:catAx>
        <c:axId val="466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657"/>
        <c:auto val="1"/>
        <c:lblAlgn val="ctr"/>
        <c:lblOffset val="100"/>
        <c:noMultiLvlLbl val="0"/>
      </c:catAx>
      <c:valAx>
        <c:axId val="855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