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428822"/>
        <c:axId val="79817843"/>
      </c:scatterChart>
      <c:valAx>
        <c:axId val="72428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7843"/>
        <c:crossesAt val="0"/>
        <c:crossBetween val="midCat"/>
      </c:valAx>
      <c:valAx>
        <c:axId val="79817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8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404809"/>
        <c:axId val="3897762"/>
      </c:scatterChart>
      <c:valAx>
        <c:axId val="30404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762"/>
        <c:crossesAt val="0"/>
        <c:crossBetween val="midCat"/>
      </c:valAx>
      <c:valAx>
        <c:axId val="3897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4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483610"/>
        <c:axId val="1708250"/>
      </c:scatterChart>
      <c:valAx>
        <c:axId val="50483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250"/>
        <c:crossesAt val="0"/>
        <c:crossBetween val="midCat"/>
      </c:valAx>
      <c:valAx>
        <c:axId val="1708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3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393324"/>
        <c:axId val="77250957"/>
      </c:scatterChart>
      <c:valAx>
        <c:axId val="82393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0957"/>
        <c:crossesAt val="0"/>
        <c:crossBetween val="midCat"/>
      </c:valAx>
      <c:valAx>
        <c:axId val="77250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3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