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7591"/>
        <c:axId val="70014437"/>
      </c:barChart>
      <c:catAx>
        <c:axId val="3124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437"/>
        <c:auto val="1"/>
        <c:lblAlgn val="ctr"/>
        <c:lblOffset val="100"/>
        <c:noMultiLvlLbl val="0"/>
      </c:catAx>
      <c:valAx>
        <c:axId val="700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7912"/>
        <c:axId val="61751271"/>
      </c:barChart>
      <c:catAx>
        <c:axId val="731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271"/>
        <c:auto val="1"/>
        <c:lblAlgn val="ctr"/>
        <c:lblOffset val="100"/>
        <c:noMultiLvlLbl val="0"/>
      </c:catAx>
      <c:valAx>
        <c:axId val="617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5150"/>
        <c:axId val="33182756"/>
      </c:barChart>
      <c:catAx>
        <c:axId val="805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56"/>
        <c:auto val="1"/>
        <c:lblAlgn val="ctr"/>
        <c:lblOffset val="100"/>
        <c:noMultiLvlLbl val="0"/>
      </c:catAx>
      <c:valAx>
        <c:axId val="331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40655"/>
        <c:axId val="69754922"/>
      </c:barChart>
      <c:catAx>
        <c:axId val="703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922"/>
        <c:auto val="1"/>
        <c:lblAlgn val="ctr"/>
        <c:lblOffset val="100"/>
        <c:noMultiLvlLbl val="0"/>
      </c:catAx>
      <c:valAx>
        <c:axId val="697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01980"/>
        <c:axId val="9518522"/>
      </c:barChart>
      <c:catAx>
        <c:axId val="8760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2"/>
        <c:auto val="1"/>
        <c:lblAlgn val="ctr"/>
        <c:lblOffset val="100"/>
        <c:noMultiLvlLbl val="0"/>
      </c:catAx>
      <c:valAx>
        <c:axId val="95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0240"/>
        <c:axId val="2846837"/>
      </c:barChart>
      <c:catAx>
        <c:axId val="419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7"/>
        <c:auto val="1"/>
        <c:lblAlgn val="ctr"/>
        <c:lblOffset val="100"/>
        <c:noMultiLvlLbl val="0"/>
      </c:catAx>
      <c:valAx>
        <c:axId val="28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9485"/>
        <c:axId val="16539195"/>
      </c:barChart>
      <c:catAx>
        <c:axId val="517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95"/>
        <c:auto val="1"/>
        <c:lblAlgn val="ctr"/>
        <c:lblOffset val="100"/>
        <c:noMultiLvlLbl val="0"/>
      </c:catAx>
      <c:valAx>
        <c:axId val="165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69645"/>
        <c:axId val="4338213"/>
      </c:barChart>
      <c:catAx>
        <c:axId val="712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3"/>
        <c:auto val="1"/>
        <c:lblAlgn val="ctr"/>
        <c:lblOffset val="100"/>
        <c:noMultiLvlLbl val="0"/>
      </c:catAx>
      <c:valAx>
        <c:axId val="43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837"/>
        <c:axId val="57549079"/>
      </c:barChart>
      <c:catAx>
        <c:axId val="99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079"/>
        <c:auto val="1"/>
        <c:lblAlgn val="ctr"/>
        <c:lblOffset val="100"/>
        <c:noMultiLvlLbl val="0"/>
      </c:catAx>
      <c:valAx>
        <c:axId val="575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2058"/>
        <c:axId val="13827572"/>
      </c:barChart>
      <c:catAx>
        <c:axId val="666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72"/>
        <c:auto val="1"/>
        <c:lblAlgn val="ctr"/>
        <c:lblOffset val="100"/>
        <c:noMultiLvlLbl val="0"/>
      </c:catAx>
      <c:valAx>
        <c:axId val="138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765"/>
        <c:axId val="5402195"/>
      </c:barChart>
      <c:catAx>
        <c:axId val="751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95"/>
        <c:auto val="1"/>
        <c:lblAlgn val="ctr"/>
        <c:lblOffset val="100"/>
        <c:noMultiLvlLbl val="0"/>
      </c:catAx>
      <c:valAx>
        <c:axId val="54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5770"/>
        <c:axId val="95794561"/>
      </c:barChart>
      <c:catAx>
        <c:axId val="558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561"/>
        <c:auto val="1"/>
        <c:lblAlgn val="ctr"/>
        <c:lblOffset val="100"/>
        <c:noMultiLvlLbl val="0"/>
      </c:catAx>
      <c:valAx>
        <c:axId val="957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09950"/>
        <c:axId val="46536900"/>
      </c:barChart>
      <c:catAx>
        <c:axId val="8970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900"/>
        <c:auto val="1"/>
        <c:lblAlgn val="ctr"/>
        <c:lblOffset val="100"/>
        <c:noMultiLvlLbl val="0"/>
      </c:catAx>
      <c:valAx>
        <c:axId val="465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53579"/>
        <c:axId val="6304055"/>
      </c:barChart>
      <c:catAx>
        <c:axId val="714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5"/>
        <c:auto val="1"/>
        <c:lblAlgn val="ctr"/>
        <c:lblOffset val="100"/>
        <c:noMultiLvlLbl val="0"/>
      </c:catAx>
      <c:valAx>
        <c:axId val="63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18828"/>
        <c:axId val="92056424"/>
      </c:barChart>
      <c:catAx>
        <c:axId val="566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24"/>
        <c:auto val="1"/>
        <c:lblAlgn val="ctr"/>
        <c:lblOffset val="100"/>
        <c:noMultiLvlLbl val="0"/>
      </c:catAx>
      <c:valAx>
        <c:axId val="920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0977"/>
        <c:axId val="27791986"/>
      </c:barChart>
      <c:catAx>
        <c:axId val="117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86"/>
        <c:auto val="1"/>
        <c:lblAlgn val="ctr"/>
        <c:lblOffset val="100"/>
        <c:noMultiLvlLbl val="0"/>
      </c:catAx>
      <c:valAx>
        <c:axId val="277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91354"/>
        <c:axId val="24164879"/>
      </c:barChart>
      <c:catAx>
        <c:axId val="9559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79"/>
        <c:auto val="1"/>
        <c:lblAlgn val="ctr"/>
        <c:lblOffset val="100"/>
        <c:noMultiLvlLbl val="0"/>
      </c:catAx>
      <c:valAx>
        <c:axId val="241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7514"/>
        <c:axId val="82835021"/>
      </c:barChart>
      <c:catAx>
        <c:axId val="969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21"/>
        <c:auto val="1"/>
        <c:lblAlgn val="ctr"/>
        <c:lblOffset val="100"/>
        <c:noMultiLvlLbl val="0"/>
      </c:catAx>
      <c:valAx>
        <c:axId val="828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