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8086"/>
        <c:axId val="5982986"/>
      </c:scatterChart>
      <c:valAx>
        <c:axId val="506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86"/>
        <c:crossesAt val="0"/>
        <c:crossBetween val="midCat"/>
      </c:valAx>
      <c:valAx>
        <c:axId val="598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62958"/>
        <c:axId val="69644663"/>
      </c:scatterChart>
      <c:valAx>
        <c:axId val="3386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663"/>
        <c:crossesAt val="0"/>
        <c:crossBetween val="midCat"/>
      </c:valAx>
      <c:valAx>
        <c:axId val="69644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1733"/>
        <c:axId val="66116829"/>
      </c:scatterChart>
      <c:valAx>
        <c:axId val="820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829"/>
        <c:crossesAt val="0"/>
        <c:crossBetween val="midCat"/>
      </c:valAx>
      <c:valAx>
        <c:axId val="6611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63395"/>
        <c:axId val="80099009"/>
      </c:scatterChart>
      <c:valAx>
        <c:axId val="8016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009"/>
        <c:crossesAt val="0"/>
        <c:crossBetween val="midCat"/>
      </c:valAx>
      <c:valAx>
        <c:axId val="8009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