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22317"/>
        <c:axId val="77241828"/>
      </c:barChart>
      <c:catAx>
        <c:axId val="488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828"/>
        <c:auto val="1"/>
        <c:lblAlgn val="ctr"/>
        <c:lblOffset val="100"/>
        <c:noMultiLvlLbl val="0"/>
      </c:catAx>
      <c:valAx>
        <c:axId val="772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29228"/>
        <c:axId val="60882773"/>
      </c:barChart>
      <c:catAx>
        <c:axId val="3422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773"/>
        <c:auto val="1"/>
        <c:lblAlgn val="ctr"/>
        <c:lblOffset val="100"/>
        <c:noMultiLvlLbl val="0"/>
      </c:catAx>
      <c:valAx>
        <c:axId val="6088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64687"/>
        <c:axId val="68685086"/>
      </c:barChart>
      <c:catAx>
        <c:axId val="2456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086"/>
        <c:auto val="1"/>
        <c:lblAlgn val="ctr"/>
        <c:lblOffset val="100"/>
        <c:noMultiLvlLbl val="0"/>
      </c:catAx>
      <c:valAx>
        <c:axId val="686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85116"/>
        <c:axId val="63741091"/>
      </c:barChart>
      <c:catAx>
        <c:axId val="7718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091"/>
        <c:auto val="1"/>
        <c:lblAlgn val="ctr"/>
        <c:lblOffset val="100"/>
        <c:noMultiLvlLbl val="0"/>
      </c:catAx>
      <c:valAx>
        <c:axId val="637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15864"/>
        <c:axId val="75189165"/>
      </c:barChart>
      <c:catAx>
        <c:axId val="968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165"/>
        <c:auto val="1"/>
        <c:lblAlgn val="ctr"/>
        <c:lblOffset val="100"/>
        <c:noMultiLvlLbl val="0"/>
      </c:catAx>
      <c:valAx>
        <c:axId val="751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31033"/>
        <c:axId val="29968443"/>
      </c:barChart>
      <c:catAx>
        <c:axId val="3363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443"/>
        <c:auto val="1"/>
        <c:lblAlgn val="ctr"/>
        <c:lblOffset val="100"/>
        <c:noMultiLvlLbl val="0"/>
      </c:catAx>
      <c:valAx>
        <c:axId val="2996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5133"/>
        <c:axId val="96768020"/>
      </c:barChart>
      <c:catAx>
        <c:axId val="9349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020"/>
        <c:auto val="1"/>
        <c:lblAlgn val="ctr"/>
        <c:lblOffset val="100"/>
        <c:noMultiLvlLbl val="0"/>
      </c:catAx>
      <c:valAx>
        <c:axId val="967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9372"/>
        <c:axId val="13876017"/>
      </c:barChart>
      <c:catAx>
        <c:axId val="781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017"/>
        <c:auto val="1"/>
        <c:lblAlgn val="ctr"/>
        <c:lblOffset val="100"/>
        <c:noMultiLvlLbl val="0"/>
      </c:catAx>
      <c:valAx>
        <c:axId val="138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71441"/>
        <c:axId val="71954626"/>
      </c:barChart>
      <c:catAx>
        <c:axId val="7577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626"/>
        <c:auto val="1"/>
        <c:lblAlgn val="ctr"/>
        <c:lblOffset val="100"/>
        <c:noMultiLvlLbl val="0"/>
      </c:catAx>
      <c:valAx>
        <c:axId val="7195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31487"/>
        <c:axId val="78005463"/>
      </c:barChart>
      <c:catAx>
        <c:axId val="7783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463"/>
        <c:auto val="1"/>
        <c:lblAlgn val="ctr"/>
        <c:lblOffset val="100"/>
        <c:noMultiLvlLbl val="0"/>
      </c:catAx>
      <c:valAx>
        <c:axId val="780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83359"/>
        <c:axId val="70307460"/>
      </c:barChart>
      <c:catAx>
        <c:axId val="997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460"/>
        <c:auto val="1"/>
        <c:lblAlgn val="ctr"/>
        <c:lblOffset val="100"/>
        <c:noMultiLvlLbl val="0"/>
      </c:catAx>
      <c:valAx>
        <c:axId val="703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4789"/>
        <c:axId val="64056599"/>
      </c:barChart>
      <c:catAx>
        <c:axId val="6349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599"/>
        <c:auto val="1"/>
        <c:lblAlgn val="ctr"/>
        <c:lblOffset val="100"/>
        <c:noMultiLvlLbl val="0"/>
      </c:catAx>
      <c:valAx>
        <c:axId val="640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14637"/>
        <c:axId val="41251370"/>
      </c:barChart>
      <c:catAx>
        <c:axId val="500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370"/>
        <c:auto val="1"/>
        <c:lblAlgn val="ctr"/>
        <c:lblOffset val="100"/>
        <c:noMultiLvlLbl val="0"/>
      </c:catAx>
      <c:valAx>
        <c:axId val="412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03780"/>
        <c:axId val="73840902"/>
      </c:barChart>
      <c:catAx>
        <c:axId val="8840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902"/>
        <c:auto val="1"/>
        <c:lblAlgn val="ctr"/>
        <c:lblOffset val="100"/>
        <c:noMultiLvlLbl val="0"/>
      </c:catAx>
      <c:valAx>
        <c:axId val="7384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54401"/>
        <c:axId val="63398835"/>
      </c:barChart>
      <c:catAx>
        <c:axId val="5705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835"/>
        <c:auto val="1"/>
        <c:lblAlgn val="ctr"/>
        <c:lblOffset val="100"/>
        <c:noMultiLvlLbl val="0"/>
      </c:catAx>
      <c:valAx>
        <c:axId val="6339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74137"/>
        <c:axId val="48322665"/>
      </c:barChart>
      <c:catAx>
        <c:axId val="1257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665"/>
        <c:auto val="1"/>
        <c:lblAlgn val="ctr"/>
        <c:lblOffset val="100"/>
        <c:noMultiLvlLbl val="0"/>
      </c:catAx>
      <c:valAx>
        <c:axId val="483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35724"/>
        <c:axId val="80810994"/>
      </c:barChart>
      <c:catAx>
        <c:axId val="155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994"/>
        <c:auto val="1"/>
        <c:lblAlgn val="ctr"/>
        <c:lblOffset val="100"/>
        <c:noMultiLvlLbl val="0"/>
      </c:catAx>
      <c:valAx>
        <c:axId val="808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66064"/>
        <c:axId val="80290470"/>
      </c:barChart>
      <c:catAx>
        <c:axId val="333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470"/>
        <c:auto val="1"/>
        <c:lblAlgn val="ctr"/>
        <c:lblOffset val="100"/>
        <c:noMultiLvlLbl val="0"/>
      </c:catAx>
      <c:valAx>
        <c:axId val="802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