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15872"/>
        <c:axId val="13997205"/>
      </c:scatterChart>
      <c:valAx>
        <c:axId val="7031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205"/>
        <c:crossesAt val="0"/>
        <c:crossBetween val="midCat"/>
      </c:valAx>
      <c:valAx>
        <c:axId val="1399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33865"/>
        <c:axId val="72591377"/>
      </c:scatterChart>
      <c:valAx>
        <c:axId val="4463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377"/>
        <c:crossesAt val="0"/>
        <c:crossBetween val="midCat"/>
      </c:valAx>
      <c:valAx>
        <c:axId val="7259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7698"/>
        <c:axId val="43402522"/>
      </c:scatterChart>
      <c:valAx>
        <c:axId val="862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522"/>
        <c:crossesAt val="0"/>
        <c:crossBetween val="midCat"/>
      </c:valAx>
      <c:valAx>
        <c:axId val="4340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1071"/>
        <c:axId val="69215626"/>
      </c:scatterChart>
      <c:valAx>
        <c:axId val="392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626"/>
        <c:crossesAt val="0"/>
        <c:crossBetween val="midCat"/>
      </c:valAx>
      <c:valAx>
        <c:axId val="6921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