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16451"/>
        <c:axId val="61163260"/>
      </c:scatterChart>
      <c:valAx>
        <c:axId val="28916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260"/>
        <c:crossesAt val="0"/>
        <c:crossBetween val="midCat"/>
      </c:valAx>
      <c:valAx>
        <c:axId val="61163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7556"/>
        <c:axId val="91488468"/>
      </c:scatterChart>
      <c:valAx>
        <c:axId val="6957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468"/>
        <c:crossesAt val="0"/>
        <c:crossBetween val="midCat"/>
      </c:valAx>
      <c:valAx>
        <c:axId val="91488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55638"/>
        <c:axId val="93409532"/>
      </c:scatterChart>
      <c:valAx>
        <c:axId val="12955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532"/>
        <c:crossesAt val="0"/>
        <c:crossBetween val="midCat"/>
      </c:valAx>
      <c:valAx>
        <c:axId val="93409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02806"/>
        <c:axId val="92336306"/>
      </c:scatterChart>
      <c:valAx>
        <c:axId val="31202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306"/>
        <c:crossesAt val="0"/>
        <c:crossBetween val="midCat"/>
      </c:valAx>
      <c:valAx>
        <c:axId val="9233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