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9157"/>
        <c:axId val="76641827"/>
      </c:barChart>
      <c:catAx>
        <c:axId val="950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827"/>
        <c:auto val="1"/>
        <c:lblAlgn val="ctr"/>
        <c:lblOffset val="100"/>
        <c:noMultiLvlLbl val="0"/>
      </c:catAx>
      <c:valAx>
        <c:axId val="766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6502"/>
        <c:axId val="82400686"/>
      </c:barChart>
      <c:catAx>
        <c:axId val="477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86"/>
        <c:auto val="1"/>
        <c:lblAlgn val="ctr"/>
        <c:lblOffset val="100"/>
        <c:noMultiLvlLbl val="0"/>
      </c:catAx>
      <c:valAx>
        <c:axId val="824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04399"/>
        <c:axId val="42844139"/>
      </c:barChart>
      <c:catAx>
        <c:axId val="137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39"/>
        <c:auto val="1"/>
        <c:lblAlgn val="ctr"/>
        <c:lblOffset val="100"/>
        <c:noMultiLvlLbl val="0"/>
      </c:catAx>
      <c:valAx>
        <c:axId val="428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0003"/>
        <c:axId val="64714474"/>
      </c:barChart>
      <c:catAx>
        <c:axId val="625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474"/>
        <c:auto val="1"/>
        <c:lblAlgn val="ctr"/>
        <c:lblOffset val="100"/>
        <c:noMultiLvlLbl val="0"/>
      </c:catAx>
      <c:valAx>
        <c:axId val="647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56328"/>
        <c:axId val="91896551"/>
      </c:barChart>
      <c:catAx>
        <c:axId val="857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51"/>
        <c:auto val="1"/>
        <c:lblAlgn val="ctr"/>
        <c:lblOffset val="100"/>
        <c:noMultiLvlLbl val="0"/>
      </c:catAx>
      <c:valAx>
        <c:axId val="918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7101"/>
        <c:axId val="47040906"/>
      </c:barChart>
      <c:catAx>
        <c:axId val="897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906"/>
        <c:auto val="1"/>
        <c:lblAlgn val="ctr"/>
        <c:lblOffset val="100"/>
        <c:noMultiLvlLbl val="0"/>
      </c:catAx>
      <c:valAx>
        <c:axId val="470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4612"/>
        <c:axId val="14922824"/>
      </c:barChart>
      <c:catAx>
        <c:axId val="471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824"/>
        <c:auto val="1"/>
        <c:lblAlgn val="ctr"/>
        <c:lblOffset val="100"/>
        <c:noMultiLvlLbl val="0"/>
      </c:catAx>
      <c:valAx>
        <c:axId val="149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0481"/>
        <c:axId val="72466698"/>
      </c:barChart>
      <c:catAx>
        <c:axId val="697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698"/>
        <c:auto val="1"/>
        <c:lblAlgn val="ctr"/>
        <c:lblOffset val="100"/>
        <c:noMultiLvlLbl val="0"/>
      </c:catAx>
      <c:valAx>
        <c:axId val="724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55977"/>
        <c:axId val="38250419"/>
      </c:barChart>
      <c:catAx>
        <c:axId val="893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419"/>
        <c:auto val="1"/>
        <c:lblAlgn val="ctr"/>
        <c:lblOffset val="100"/>
        <c:noMultiLvlLbl val="0"/>
      </c:catAx>
      <c:valAx>
        <c:axId val="382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14393"/>
        <c:axId val="49214266"/>
      </c:barChart>
      <c:catAx>
        <c:axId val="775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66"/>
        <c:auto val="1"/>
        <c:lblAlgn val="ctr"/>
        <c:lblOffset val="100"/>
        <c:noMultiLvlLbl val="0"/>
      </c:catAx>
      <c:valAx>
        <c:axId val="492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6518"/>
        <c:axId val="8398866"/>
      </c:barChart>
      <c:catAx>
        <c:axId val="21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66"/>
        <c:auto val="1"/>
        <c:lblAlgn val="ctr"/>
        <c:lblOffset val="100"/>
        <c:noMultiLvlLbl val="0"/>
      </c:catAx>
      <c:valAx>
        <c:axId val="83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663"/>
        <c:axId val="2700947"/>
      </c:barChart>
      <c:catAx>
        <c:axId val="63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47"/>
        <c:auto val="1"/>
        <c:lblAlgn val="ctr"/>
        <c:lblOffset val="100"/>
        <c:noMultiLvlLbl val="0"/>
      </c:catAx>
      <c:valAx>
        <c:axId val="27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17046"/>
        <c:axId val="19426858"/>
      </c:barChart>
      <c:catAx>
        <c:axId val="826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58"/>
        <c:auto val="1"/>
        <c:lblAlgn val="ctr"/>
        <c:lblOffset val="100"/>
        <c:noMultiLvlLbl val="0"/>
      </c:catAx>
      <c:valAx>
        <c:axId val="194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62813"/>
        <c:axId val="72507957"/>
      </c:barChart>
      <c:catAx>
        <c:axId val="903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957"/>
        <c:auto val="1"/>
        <c:lblAlgn val="ctr"/>
        <c:lblOffset val="100"/>
        <c:noMultiLvlLbl val="0"/>
      </c:catAx>
      <c:valAx>
        <c:axId val="725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5791"/>
        <c:axId val="4886065"/>
      </c:barChart>
      <c:catAx>
        <c:axId val="1945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5"/>
        <c:auto val="1"/>
        <c:lblAlgn val="ctr"/>
        <c:lblOffset val="100"/>
        <c:noMultiLvlLbl val="0"/>
      </c:catAx>
      <c:valAx>
        <c:axId val="48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4992"/>
        <c:axId val="39444202"/>
      </c:barChart>
      <c:catAx>
        <c:axId val="198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02"/>
        <c:auto val="1"/>
        <c:lblAlgn val="ctr"/>
        <c:lblOffset val="100"/>
        <c:noMultiLvlLbl val="0"/>
      </c:catAx>
      <c:valAx>
        <c:axId val="394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59503"/>
        <c:axId val="17732733"/>
      </c:barChart>
      <c:catAx>
        <c:axId val="743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33"/>
        <c:auto val="1"/>
        <c:lblAlgn val="ctr"/>
        <c:lblOffset val="100"/>
        <c:noMultiLvlLbl val="0"/>
      </c:catAx>
      <c:valAx>
        <c:axId val="177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3624"/>
        <c:axId val="97422329"/>
      </c:barChart>
      <c:catAx>
        <c:axId val="11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329"/>
        <c:auto val="1"/>
        <c:lblAlgn val="ctr"/>
        <c:lblOffset val="100"/>
        <c:noMultiLvlLbl val="0"/>
      </c:catAx>
      <c:valAx>
        <c:axId val="974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