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66336"/>
        <c:axId val="59077900"/>
      </c:barChart>
      <c:catAx>
        <c:axId val="9086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900"/>
        <c:auto val="1"/>
        <c:lblAlgn val="ctr"/>
        <c:lblOffset val="100"/>
        <c:noMultiLvlLbl val="0"/>
      </c:catAx>
      <c:valAx>
        <c:axId val="590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4548"/>
        <c:axId val="13333792"/>
      </c:barChart>
      <c:catAx>
        <c:axId val="5228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792"/>
        <c:auto val="1"/>
        <c:lblAlgn val="ctr"/>
        <c:lblOffset val="100"/>
        <c:noMultiLvlLbl val="0"/>
      </c:catAx>
      <c:valAx>
        <c:axId val="133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8264"/>
        <c:axId val="63650687"/>
      </c:barChart>
      <c:catAx>
        <c:axId val="594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687"/>
        <c:auto val="1"/>
        <c:lblAlgn val="ctr"/>
        <c:lblOffset val="100"/>
        <c:noMultiLvlLbl val="0"/>
      </c:catAx>
      <c:valAx>
        <c:axId val="636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0388"/>
        <c:axId val="26711402"/>
      </c:barChart>
      <c:catAx>
        <c:axId val="2458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402"/>
        <c:auto val="1"/>
        <c:lblAlgn val="ctr"/>
        <c:lblOffset val="100"/>
        <c:noMultiLvlLbl val="0"/>
      </c:catAx>
      <c:valAx>
        <c:axId val="267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39374"/>
        <c:axId val="46256289"/>
      </c:barChart>
      <c:catAx>
        <c:axId val="2643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289"/>
        <c:auto val="1"/>
        <c:lblAlgn val="ctr"/>
        <c:lblOffset val="100"/>
        <c:noMultiLvlLbl val="0"/>
      </c:catAx>
      <c:valAx>
        <c:axId val="462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824"/>
        <c:axId val="11272990"/>
      </c:barChart>
      <c:catAx>
        <c:axId val="705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990"/>
        <c:auto val="1"/>
        <c:lblAlgn val="ctr"/>
        <c:lblOffset val="100"/>
        <c:noMultiLvlLbl val="0"/>
      </c:catAx>
      <c:valAx>
        <c:axId val="112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00982"/>
        <c:axId val="88786891"/>
      </c:barChart>
      <c:catAx>
        <c:axId val="550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891"/>
        <c:auto val="1"/>
        <c:lblAlgn val="ctr"/>
        <c:lblOffset val="100"/>
        <c:noMultiLvlLbl val="0"/>
      </c:catAx>
      <c:valAx>
        <c:axId val="887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1216"/>
        <c:axId val="19987926"/>
      </c:barChart>
      <c:catAx>
        <c:axId val="294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926"/>
        <c:auto val="1"/>
        <c:lblAlgn val="ctr"/>
        <c:lblOffset val="100"/>
        <c:noMultiLvlLbl val="0"/>
      </c:catAx>
      <c:valAx>
        <c:axId val="199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73071"/>
        <c:axId val="50279347"/>
      </c:barChart>
      <c:catAx>
        <c:axId val="191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347"/>
        <c:auto val="1"/>
        <c:lblAlgn val="ctr"/>
        <c:lblOffset val="100"/>
        <c:noMultiLvlLbl val="0"/>
      </c:catAx>
      <c:valAx>
        <c:axId val="502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921"/>
        <c:axId val="40361144"/>
      </c:barChart>
      <c:catAx>
        <c:axId val="427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144"/>
        <c:auto val="1"/>
        <c:lblAlgn val="ctr"/>
        <c:lblOffset val="100"/>
        <c:noMultiLvlLbl val="0"/>
      </c:catAx>
      <c:valAx>
        <c:axId val="403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90291"/>
        <c:axId val="40758705"/>
      </c:barChart>
      <c:catAx>
        <c:axId val="5199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705"/>
        <c:auto val="1"/>
        <c:lblAlgn val="ctr"/>
        <c:lblOffset val="100"/>
        <c:noMultiLvlLbl val="0"/>
      </c:catAx>
      <c:valAx>
        <c:axId val="407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303"/>
        <c:axId val="52534285"/>
      </c:barChart>
      <c:catAx>
        <c:axId val="89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285"/>
        <c:auto val="1"/>
        <c:lblAlgn val="ctr"/>
        <c:lblOffset val="100"/>
        <c:noMultiLvlLbl val="0"/>
      </c:catAx>
      <c:valAx>
        <c:axId val="525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45789"/>
        <c:axId val="6898740"/>
      </c:barChart>
      <c:catAx>
        <c:axId val="672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40"/>
        <c:auto val="1"/>
        <c:lblAlgn val="ctr"/>
        <c:lblOffset val="100"/>
        <c:noMultiLvlLbl val="0"/>
      </c:catAx>
      <c:valAx>
        <c:axId val="689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4423"/>
        <c:axId val="41554792"/>
      </c:barChart>
      <c:catAx>
        <c:axId val="7265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792"/>
        <c:auto val="1"/>
        <c:lblAlgn val="ctr"/>
        <c:lblOffset val="100"/>
        <c:noMultiLvlLbl val="0"/>
      </c:catAx>
      <c:valAx>
        <c:axId val="415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8534"/>
        <c:axId val="53861717"/>
      </c:barChart>
      <c:catAx>
        <c:axId val="188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717"/>
        <c:auto val="1"/>
        <c:lblAlgn val="ctr"/>
        <c:lblOffset val="100"/>
        <c:noMultiLvlLbl val="0"/>
      </c:catAx>
      <c:valAx>
        <c:axId val="538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26590"/>
        <c:axId val="21962812"/>
      </c:barChart>
      <c:catAx>
        <c:axId val="818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812"/>
        <c:auto val="1"/>
        <c:lblAlgn val="ctr"/>
        <c:lblOffset val="100"/>
        <c:noMultiLvlLbl val="0"/>
      </c:catAx>
      <c:valAx>
        <c:axId val="219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25673"/>
        <c:axId val="75653856"/>
      </c:barChart>
      <c:catAx>
        <c:axId val="995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856"/>
        <c:auto val="1"/>
        <c:lblAlgn val="ctr"/>
        <c:lblOffset val="100"/>
        <c:noMultiLvlLbl val="0"/>
      </c:catAx>
      <c:valAx>
        <c:axId val="756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06821"/>
        <c:axId val="24512597"/>
      </c:barChart>
      <c:catAx>
        <c:axId val="4010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597"/>
        <c:auto val="1"/>
        <c:lblAlgn val="ctr"/>
        <c:lblOffset val="100"/>
        <c:noMultiLvlLbl val="0"/>
      </c:catAx>
      <c:valAx>
        <c:axId val="2451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