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531105"/>
        <c:axId val="38185447"/>
      </c:scatterChart>
      <c:valAx>
        <c:axId val="56531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5447"/>
        <c:crossesAt val="0"/>
        <c:crossBetween val="midCat"/>
      </c:valAx>
      <c:valAx>
        <c:axId val="38185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1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121211"/>
        <c:axId val="80160919"/>
      </c:scatterChart>
      <c:valAx>
        <c:axId val="46121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0919"/>
        <c:crossesAt val="0"/>
        <c:crossBetween val="midCat"/>
      </c:valAx>
      <c:valAx>
        <c:axId val="80160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1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92603"/>
        <c:axId val="22955988"/>
      </c:scatterChart>
      <c:valAx>
        <c:axId val="1492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5988"/>
        <c:crossesAt val="0"/>
        <c:crossBetween val="midCat"/>
      </c:valAx>
      <c:valAx>
        <c:axId val="22955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526663"/>
        <c:axId val="93193175"/>
      </c:scatterChart>
      <c:valAx>
        <c:axId val="37526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3175"/>
        <c:crossesAt val="0"/>
        <c:crossBetween val="midCat"/>
      </c:valAx>
      <c:valAx>
        <c:axId val="93193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6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