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6345"/>
        <c:axId val="54096761"/>
      </c:barChart>
      <c:catAx>
        <c:axId val="805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761"/>
        <c:auto val="1"/>
        <c:lblAlgn val="ctr"/>
        <c:lblOffset val="100"/>
        <c:noMultiLvlLbl val="0"/>
      </c:catAx>
      <c:valAx>
        <c:axId val="540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16700"/>
        <c:axId val="81722942"/>
      </c:barChart>
      <c:catAx>
        <c:axId val="240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942"/>
        <c:auto val="1"/>
        <c:lblAlgn val="ctr"/>
        <c:lblOffset val="100"/>
        <c:noMultiLvlLbl val="0"/>
      </c:catAx>
      <c:valAx>
        <c:axId val="817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88557"/>
        <c:axId val="6101029"/>
      </c:barChart>
      <c:catAx>
        <c:axId val="189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29"/>
        <c:auto val="1"/>
        <c:lblAlgn val="ctr"/>
        <c:lblOffset val="100"/>
        <c:noMultiLvlLbl val="0"/>
      </c:catAx>
      <c:valAx>
        <c:axId val="61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2003"/>
        <c:axId val="51571966"/>
      </c:barChart>
      <c:catAx>
        <c:axId val="656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66"/>
        <c:auto val="1"/>
        <c:lblAlgn val="ctr"/>
        <c:lblOffset val="100"/>
        <c:noMultiLvlLbl val="0"/>
      </c:catAx>
      <c:valAx>
        <c:axId val="515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61558"/>
        <c:axId val="48277156"/>
      </c:barChart>
      <c:catAx>
        <c:axId val="219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156"/>
        <c:auto val="1"/>
        <c:lblAlgn val="ctr"/>
        <c:lblOffset val="100"/>
        <c:noMultiLvlLbl val="0"/>
      </c:catAx>
      <c:valAx>
        <c:axId val="482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0576"/>
        <c:axId val="13052886"/>
      </c:barChart>
      <c:catAx>
        <c:axId val="374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86"/>
        <c:auto val="1"/>
        <c:lblAlgn val="ctr"/>
        <c:lblOffset val="100"/>
        <c:noMultiLvlLbl val="0"/>
      </c:catAx>
      <c:valAx>
        <c:axId val="130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3254"/>
        <c:axId val="51414530"/>
      </c:barChart>
      <c:catAx>
        <c:axId val="273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530"/>
        <c:auto val="1"/>
        <c:lblAlgn val="ctr"/>
        <c:lblOffset val="100"/>
        <c:noMultiLvlLbl val="0"/>
      </c:catAx>
      <c:valAx>
        <c:axId val="514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74325"/>
        <c:axId val="86628620"/>
      </c:barChart>
      <c:catAx>
        <c:axId val="346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620"/>
        <c:auto val="1"/>
        <c:lblAlgn val="ctr"/>
        <c:lblOffset val="100"/>
        <c:noMultiLvlLbl val="0"/>
      </c:catAx>
      <c:valAx>
        <c:axId val="866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72648"/>
        <c:axId val="46106101"/>
      </c:barChart>
      <c:catAx>
        <c:axId val="515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101"/>
        <c:auto val="1"/>
        <c:lblAlgn val="ctr"/>
        <c:lblOffset val="100"/>
        <c:noMultiLvlLbl val="0"/>
      </c:catAx>
      <c:valAx>
        <c:axId val="461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53568"/>
        <c:axId val="22890043"/>
      </c:barChart>
      <c:catAx>
        <c:axId val="210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43"/>
        <c:auto val="1"/>
        <c:lblAlgn val="ctr"/>
        <c:lblOffset val="100"/>
        <c:noMultiLvlLbl val="0"/>
      </c:catAx>
      <c:valAx>
        <c:axId val="228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2064"/>
        <c:axId val="98138986"/>
      </c:barChart>
      <c:catAx>
        <c:axId val="5042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986"/>
        <c:auto val="1"/>
        <c:lblAlgn val="ctr"/>
        <c:lblOffset val="100"/>
        <c:noMultiLvlLbl val="0"/>
      </c:catAx>
      <c:valAx>
        <c:axId val="981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5506"/>
        <c:axId val="41705201"/>
      </c:barChart>
      <c:catAx>
        <c:axId val="508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201"/>
        <c:auto val="1"/>
        <c:lblAlgn val="ctr"/>
        <c:lblOffset val="100"/>
        <c:noMultiLvlLbl val="0"/>
      </c:catAx>
      <c:valAx>
        <c:axId val="417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92021"/>
        <c:axId val="88803271"/>
      </c:barChart>
      <c:catAx>
        <c:axId val="910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71"/>
        <c:auto val="1"/>
        <c:lblAlgn val="ctr"/>
        <c:lblOffset val="100"/>
        <c:noMultiLvlLbl val="0"/>
      </c:catAx>
      <c:valAx>
        <c:axId val="888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5112"/>
        <c:axId val="90469215"/>
      </c:barChart>
      <c:catAx>
        <c:axId val="919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215"/>
        <c:auto val="1"/>
        <c:lblAlgn val="ctr"/>
        <c:lblOffset val="100"/>
        <c:noMultiLvlLbl val="0"/>
      </c:catAx>
      <c:valAx>
        <c:axId val="904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58309"/>
        <c:axId val="44049516"/>
      </c:barChart>
      <c:catAx>
        <c:axId val="216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16"/>
        <c:auto val="1"/>
        <c:lblAlgn val="ctr"/>
        <c:lblOffset val="100"/>
        <c:noMultiLvlLbl val="0"/>
      </c:catAx>
      <c:valAx>
        <c:axId val="440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91922"/>
        <c:axId val="60757089"/>
      </c:barChart>
      <c:catAx>
        <c:axId val="884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89"/>
        <c:auto val="1"/>
        <c:lblAlgn val="ctr"/>
        <c:lblOffset val="100"/>
        <c:noMultiLvlLbl val="0"/>
      </c:catAx>
      <c:valAx>
        <c:axId val="607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8842"/>
        <c:axId val="69763729"/>
      </c:barChart>
      <c:catAx>
        <c:axId val="301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729"/>
        <c:auto val="1"/>
        <c:lblAlgn val="ctr"/>
        <c:lblOffset val="100"/>
        <c:noMultiLvlLbl val="0"/>
      </c:catAx>
      <c:valAx>
        <c:axId val="697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3357"/>
        <c:axId val="57256699"/>
      </c:barChart>
      <c:catAx>
        <c:axId val="963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99"/>
        <c:auto val="1"/>
        <c:lblAlgn val="ctr"/>
        <c:lblOffset val="100"/>
        <c:noMultiLvlLbl val="0"/>
      </c:catAx>
      <c:valAx>
        <c:axId val="572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