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5954"/>
        <c:axId val="12719420"/>
      </c:scatterChart>
      <c:valAx>
        <c:axId val="6760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20"/>
        <c:crossesAt val="0"/>
        <c:crossBetween val="midCat"/>
      </c:valAx>
      <c:valAx>
        <c:axId val="1271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1513"/>
        <c:axId val="55212207"/>
      </c:scatterChart>
      <c:valAx>
        <c:axId val="4539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207"/>
        <c:crossesAt val="0"/>
        <c:crossBetween val="midCat"/>
      </c:valAx>
      <c:valAx>
        <c:axId val="5521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90594"/>
        <c:axId val="25608993"/>
      </c:scatterChart>
      <c:valAx>
        <c:axId val="9179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93"/>
        <c:crossesAt val="0"/>
        <c:crossBetween val="midCat"/>
      </c:valAx>
      <c:valAx>
        <c:axId val="2560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5586"/>
        <c:axId val="64762476"/>
      </c:scatterChart>
      <c:valAx>
        <c:axId val="3679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476"/>
        <c:crossesAt val="0"/>
        <c:crossBetween val="midCat"/>
      </c:valAx>
      <c:valAx>
        <c:axId val="6476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