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60712"/>
        <c:axId val="37480810"/>
      </c:scatterChart>
      <c:valAx>
        <c:axId val="84560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810"/>
        <c:crossesAt val="0"/>
        <c:crossBetween val="midCat"/>
      </c:valAx>
      <c:valAx>
        <c:axId val="37480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29406"/>
        <c:axId val="82352036"/>
      </c:scatterChart>
      <c:valAx>
        <c:axId val="49229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2036"/>
        <c:crossesAt val="0"/>
        <c:crossBetween val="midCat"/>
      </c:valAx>
      <c:valAx>
        <c:axId val="82352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9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45684"/>
        <c:axId val="71211931"/>
      </c:scatterChart>
      <c:valAx>
        <c:axId val="97645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931"/>
        <c:crossesAt val="0"/>
        <c:crossBetween val="midCat"/>
      </c:valAx>
      <c:valAx>
        <c:axId val="71211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5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00746"/>
        <c:axId val="85756939"/>
      </c:scatterChart>
      <c:valAx>
        <c:axId val="73800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939"/>
        <c:crossesAt val="0"/>
        <c:crossBetween val="midCat"/>
      </c:valAx>
      <c:valAx>
        <c:axId val="85756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0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