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00618"/>
        <c:axId val="81180318"/>
      </c:barChart>
      <c:catAx>
        <c:axId val="2710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318"/>
        <c:auto val="1"/>
        <c:lblAlgn val="ctr"/>
        <c:lblOffset val="100"/>
        <c:noMultiLvlLbl val="0"/>
      </c:catAx>
      <c:valAx>
        <c:axId val="8118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53332"/>
        <c:axId val="57669875"/>
      </c:barChart>
      <c:catAx>
        <c:axId val="4885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875"/>
        <c:auto val="1"/>
        <c:lblAlgn val="ctr"/>
        <c:lblOffset val="100"/>
        <c:noMultiLvlLbl val="0"/>
      </c:catAx>
      <c:valAx>
        <c:axId val="5766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76264"/>
        <c:axId val="62191838"/>
      </c:barChart>
      <c:catAx>
        <c:axId val="8197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838"/>
        <c:auto val="1"/>
        <c:lblAlgn val="ctr"/>
        <c:lblOffset val="100"/>
        <c:noMultiLvlLbl val="0"/>
      </c:catAx>
      <c:valAx>
        <c:axId val="6219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96498"/>
        <c:axId val="16857880"/>
      </c:barChart>
      <c:catAx>
        <c:axId val="2889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880"/>
        <c:auto val="1"/>
        <c:lblAlgn val="ctr"/>
        <c:lblOffset val="100"/>
        <c:noMultiLvlLbl val="0"/>
      </c:catAx>
      <c:valAx>
        <c:axId val="1685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47896"/>
        <c:axId val="67683466"/>
      </c:barChart>
      <c:catAx>
        <c:axId val="1104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466"/>
        <c:auto val="1"/>
        <c:lblAlgn val="ctr"/>
        <c:lblOffset val="100"/>
        <c:noMultiLvlLbl val="0"/>
      </c:catAx>
      <c:valAx>
        <c:axId val="6768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73607"/>
        <c:axId val="39463584"/>
      </c:barChart>
      <c:catAx>
        <c:axId val="5907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584"/>
        <c:auto val="1"/>
        <c:lblAlgn val="ctr"/>
        <c:lblOffset val="100"/>
        <c:noMultiLvlLbl val="0"/>
      </c:catAx>
      <c:valAx>
        <c:axId val="3946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06972"/>
        <c:axId val="46107252"/>
      </c:barChart>
      <c:catAx>
        <c:axId val="4010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252"/>
        <c:auto val="1"/>
        <c:lblAlgn val="ctr"/>
        <c:lblOffset val="100"/>
        <c:noMultiLvlLbl val="0"/>
      </c:catAx>
      <c:valAx>
        <c:axId val="4610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64881"/>
        <c:axId val="88261867"/>
      </c:barChart>
      <c:catAx>
        <c:axId val="9216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867"/>
        <c:auto val="1"/>
        <c:lblAlgn val="ctr"/>
        <c:lblOffset val="100"/>
        <c:noMultiLvlLbl val="0"/>
      </c:catAx>
      <c:valAx>
        <c:axId val="8826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53719"/>
        <c:axId val="61306179"/>
      </c:barChart>
      <c:catAx>
        <c:axId val="4365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179"/>
        <c:auto val="1"/>
        <c:lblAlgn val="ctr"/>
        <c:lblOffset val="100"/>
        <c:noMultiLvlLbl val="0"/>
      </c:catAx>
      <c:valAx>
        <c:axId val="6130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71276"/>
        <c:axId val="4321660"/>
      </c:barChart>
      <c:catAx>
        <c:axId val="5497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60"/>
        <c:auto val="1"/>
        <c:lblAlgn val="ctr"/>
        <c:lblOffset val="100"/>
        <c:noMultiLvlLbl val="0"/>
      </c:catAx>
      <c:valAx>
        <c:axId val="432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51408"/>
        <c:axId val="58806280"/>
      </c:barChart>
      <c:catAx>
        <c:axId val="9505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280"/>
        <c:auto val="1"/>
        <c:lblAlgn val="ctr"/>
        <c:lblOffset val="100"/>
        <c:noMultiLvlLbl val="0"/>
      </c:catAx>
      <c:valAx>
        <c:axId val="5880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83762"/>
        <c:axId val="10117727"/>
      </c:barChart>
      <c:catAx>
        <c:axId val="8548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727"/>
        <c:auto val="1"/>
        <c:lblAlgn val="ctr"/>
        <c:lblOffset val="100"/>
        <c:noMultiLvlLbl val="0"/>
      </c:catAx>
      <c:valAx>
        <c:axId val="1011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47358"/>
        <c:axId val="81573638"/>
      </c:barChart>
      <c:catAx>
        <c:axId val="1434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638"/>
        <c:auto val="1"/>
        <c:lblAlgn val="ctr"/>
        <c:lblOffset val="100"/>
        <c:noMultiLvlLbl val="0"/>
      </c:catAx>
      <c:valAx>
        <c:axId val="8157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34407"/>
        <c:axId val="76826110"/>
      </c:barChart>
      <c:catAx>
        <c:axId val="8423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110"/>
        <c:auto val="1"/>
        <c:lblAlgn val="ctr"/>
        <c:lblOffset val="100"/>
        <c:noMultiLvlLbl val="0"/>
      </c:catAx>
      <c:valAx>
        <c:axId val="7682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30901"/>
        <c:axId val="56829259"/>
      </c:barChart>
      <c:catAx>
        <c:axId val="2903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259"/>
        <c:auto val="1"/>
        <c:lblAlgn val="ctr"/>
        <c:lblOffset val="100"/>
        <c:noMultiLvlLbl val="0"/>
      </c:catAx>
      <c:valAx>
        <c:axId val="5682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02947"/>
        <c:axId val="61058916"/>
      </c:barChart>
      <c:catAx>
        <c:axId val="2000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916"/>
        <c:auto val="1"/>
        <c:lblAlgn val="ctr"/>
        <c:lblOffset val="100"/>
        <c:noMultiLvlLbl val="0"/>
      </c:catAx>
      <c:valAx>
        <c:axId val="6105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51638"/>
        <c:axId val="3686531"/>
      </c:barChart>
      <c:catAx>
        <c:axId val="6935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31"/>
        <c:auto val="1"/>
        <c:lblAlgn val="ctr"/>
        <c:lblOffset val="100"/>
        <c:noMultiLvlLbl val="0"/>
      </c:catAx>
      <c:valAx>
        <c:axId val="368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73767"/>
        <c:axId val="7884196"/>
      </c:barChart>
      <c:catAx>
        <c:axId val="9607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96"/>
        <c:auto val="1"/>
        <c:lblAlgn val="ctr"/>
        <c:lblOffset val="100"/>
        <c:noMultiLvlLbl val="0"/>
      </c:catAx>
      <c:valAx>
        <c:axId val="788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