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3607"/>
        <c:axId val="26096192"/>
      </c:barChart>
      <c:catAx>
        <c:axId val="494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192"/>
        <c:auto val="1"/>
        <c:lblAlgn val="ctr"/>
        <c:lblOffset val="100"/>
        <c:noMultiLvlLbl val="0"/>
      </c:catAx>
      <c:valAx>
        <c:axId val="260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6821"/>
        <c:axId val="26074112"/>
      </c:barChart>
      <c:catAx>
        <c:axId val="2556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112"/>
        <c:auto val="1"/>
        <c:lblAlgn val="ctr"/>
        <c:lblOffset val="100"/>
        <c:noMultiLvlLbl val="0"/>
      </c:catAx>
      <c:valAx>
        <c:axId val="260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7501"/>
        <c:axId val="65540510"/>
      </c:barChart>
      <c:catAx>
        <c:axId val="434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10"/>
        <c:auto val="1"/>
        <c:lblAlgn val="ctr"/>
        <c:lblOffset val="100"/>
        <c:noMultiLvlLbl val="0"/>
      </c:catAx>
      <c:valAx>
        <c:axId val="655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735"/>
        <c:axId val="3822964"/>
      </c:barChart>
      <c:catAx>
        <c:axId val="816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64"/>
        <c:auto val="1"/>
        <c:lblAlgn val="ctr"/>
        <c:lblOffset val="100"/>
        <c:noMultiLvlLbl val="0"/>
      </c:catAx>
      <c:valAx>
        <c:axId val="38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1806"/>
        <c:axId val="92480630"/>
      </c:barChart>
      <c:catAx>
        <c:axId val="670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630"/>
        <c:auto val="1"/>
        <c:lblAlgn val="ctr"/>
        <c:lblOffset val="100"/>
        <c:noMultiLvlLbl val="0"/>
      </c:catAx>
      <c:valAx>
        <c:axId val="924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78401"/>
        <c:axId val="23363651"/>
      </c:barChart>
      <c:catAx>
        <c:axId val="435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651"/>
        <c:auto val="1"/>
        <c:lblAlgn val="ctr"/>
        <c:lblOffset val="100"/>
        <c:noMultiLvlLbl val="0"/>
      </c:catAx>
      <c:valAx>
        <c:axId val="233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5012"/>
        <c:axId val="95766635"/>
      </c:barChart>
      <c:catAx>
        <c:axId val="624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635"/>
        <c:auto val="1"/>
        <c:lblAlgn val="ctr"/>
        <c:lblOffset val="100"/>
        <c:noMultiLvlLbl val="0"/>
      </c:catAx>
      <c:valAx>
        <c:axId val="957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77552"/>
        <c:axId val="43722208"/>
      </c:barChart>
      <c:catAx>
        <c:axId val="808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208"/>
        <c:auto val="1"/>
        <c:lblAlgn val="ctr"/>
        <c:lblOffset val="100"/>
        <c:noMultiLvlLbl val="0"/>
      </c:catAx>
      <c:valAx>
        <c:axId val="437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71551"/>
        <c:axId val="28931399"/>
      </c:barChart>
      <c:catAx>
        <c:axId val="220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399"/>
        <c:auto val="1"/>
        <c:lblAlgn val="ctr"/>
        <c:lblOffset val="100"/>
        <c:noMultiLvlLbl val="0"/>
      </c:catAx>
      <c:valAx>
        <c:axId val="289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4135"/>
        <c:axId val="32107284"/>
      </c:barChart>
      <c:catAx>
        <c:axId val="115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284"/>
        <c:auto val="1"/>
        <c:lblAlgn val="ctr"/>
        <c:lblOffset val="100"/>
        <c:noMultiLvlLbl val="0"/>
      </c:catAx>
      <c:valAx>
        <c:axId val="321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623"/>
        <c:axId val="81780481"/>
      </c:barChart>
      <c:catAx>
        <c:axId val="9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481"/>
        <c:auto val="1"/>
        <c:lblAlgn val="ctr"/>
        <c:lblOffset val="100"/>
        <c:noMultiLvlLbl val="0"/>
      </c:catAx>
      <c:valAx>
        <c:axId val="817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7822"/>
        <c:axId val="41864391"/>
      </c:barChart>
      <c:catAx>
        <c:axId val="4663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391"/>
        <c:auto val="1"/>
        <c:lblAlgn val="ctr"/>
        <c:lblOffset val="100"/>
        <c:noMultiLvlLbl val="0"/>
      </c:catAx>
      <c:valAx>
        <c:axId val="418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7117"/>
        <c:axId val="89709770"/>
      </c:barChart>
      <c:catAx>
        <c:axId val="511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770"/>
        <c:auto val="1"/>
        <c:lblAlgn val="ctr"/>
        <c:lblOffset val="100"/>
        <c:noMultiLvlLbl val="0"/>
      </c:catAx>
      <c:valAx>
        <c:axId val="897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05298"/>
        <c:axId val="20220463"/>
      </c:barChart>
      <c:catAx>
        <c:axId val="406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463"/>
        <c:auto val="1"/>
        <c:lblAlgn val="ctr"/>
        <c:lblOffset val="100"/>
        <c:noMultiLvlLbl val="0"/>
      </c:catAx>
      <c:valAx>
        <c:axId val="202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87371"/>
        <c:axId val="15242023"/>
      </c:barChart>
      <c:catAx>
        <c:axId val="983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023"/>
        <c:auto val="1"/>
        <c:lblAlgn val="ctr"/>
        <c:lblOffset val="100"/>
        <c:noMultiLvlLbl val="0"/>
      </c:catAx>
      <c:valAx>
        <c:axId val="152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07890"/>
        <c:axId val="15460917"/>
      </c:barChart>
      <c:catAx>
        <c:axId val="327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917"/>
        <c:auto val="1"/>
        <c:lblAlgn val="ctr"/>
        <c:lblOffset val="100"/>
        <c:noMultiLvlLbl val="0"/>
      </c:catAx>
      <c:valAx>
        <c:axId val="154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2428"/>
        <c:axId val="65167367"/>
      </c:barChart>
      <c:catAx>
        <c:axId val="882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367"/>
        <c:auto val="1"/>
        <c:lblAlgn val="ctr"/>
        <c:lblOffset val="100"/>
        <c:noMultiLvlLbl val="0"/>
      </c:catAx>
      <c:valAx>
        <c:axId val="651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8679"/>
        <c:axId val="51122412"/>
      </c:barChart>
      <c:catAx>
        <c:axId val="464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412"/>
        <c:auto val="1"/>
        <c:lblAlgn val="ctr"/>
        <c:lblOffset val="100"/>
        <c:noMultiLvlLbl val="0"/>
      </c:catAx>
      <c:valAx>
        <c:axId val="511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