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5831"/>
        <c:axId val="84250927"/>
      </c:scatterChart>
      <c:valAx>
        <c:axId val="6145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27"/>
        <c:crossesAt val="0"/>
        <c:crossBetween val="midCat"/>
      </c:valAx>
      <c:valAx>
        <c:axId val="8425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31803"/>
        <c:axId val="49071462"/>
      </c:scatterChart>
      <c:valAx>
        <c:axId val="8743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462"/>
        <c:crossesAt val="0"/>
        <c:crossBetween val="midCat"/>
      </c:valAx>
      <c:valAx>
        <c:axId val="4907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965"/>
        <c:axId val="93482424"/>
      </c:scatterChart>
      <c:valAx>
        <c:axId val="465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424"/>
        <c:crossesAt val="0"/>
        <c:crossBetween val="midCat"/>
      </c:valAx>
      <c:valAx>
        <c:axId val="9348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0098"/>
        <c:axId val="47783386"/>
      </c:scatterChart>
      <c:valAx>
        <c:axId val="4681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86"/>
        <c:crossesAt val="0"/>
        <c:crossBetween val="midCat"/>
      </c:valAx>
      <c:valAx>
        <c:axId val="4778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