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8995"/>
        <c:axId val="71527185"/>
      </c:scatterChart>
      <c:valAx>
        <c:axId val="775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85"/>
        <c:crossesAt val="0"/>
        <c:crossBetween val="midCat"/>
      </c:valAx>
      <c:valAx>
        <c:axId val="715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7523"/>
        <c:axId val="24507335"/>
      </c:scatterChart>
      <c:valAx>
        <c:axId val="8283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35"/>
        <c:crossesAt val="0"/>
        <c:crossBetween val="midCat"/>
      </c:valAx>
      <c:valAx>
        <c:axId val="245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94350"/>
        <c:axId val="64783356"/>
      </c:scatterChart>
      <c:valAx>
        <c:axId val="3429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356"/>
        <c:crossesAt val="0"/>
        <c:crossBetween val="midCat"/>
      </c:valAx>
      <c:valAx>
        <c:axId val="6478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0821"/>
        <c:axId val="42108557"/>
      </c:scatterChart>
      <c:valAx>
        <c:axId val="9421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57"/>
        <c:crossesAt val="0"/>
        <c:crossBetween val="midCat"/>
      </c:valAx>
      <c:valAx>
        <c:axId val="4210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