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7365"/>
        <c:axId val="41270871"/>
      </c:barChart>
      <c:catAx>
        <c:axId val="46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871"/>
        <c:auto val="1"/>
        <c:lblAlgn val="ctr"/>
        <c:lblOffset val="100"/>
        <c:noMultiLvlLbl val="0"/>
      </c:catAx>
      <c:valAx>
        <c:axId val="412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2149"/>
        <c:axId val="49305649"/>
      </c:barChart>
      <c:catAx>
        <c:axId val="950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649"/>
        <c:auto val="1"/>
        <c:lblAlgn val="ctr"/>
        <c:lblOffset val="100"/>
        <c:noMultiLvlLbl val="0"/>
      </c:catAx>
      <c:valAx>
        <c:axId val="493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54979"/>
        <c:axId val="31093621"/>
      </c:barChart>
      <c:catAx>
        <c:axId val="625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621"/>
        <c:auto val="1"/>
        <c:lblAlgn val="ctr"/>
        <c:lblOffset val="100"/>
        <c:noMultiLvlLbl val="0"/>
      </c:catAx>
      <c:valAx>
        <c:axId val="310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50382"/>
        <c:axId val="55426611"/>
      </c:barChart>
      <c:catAx>
        <c:axId val="9085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611"/>
        <c:auto val="1"/>
        <c:lblAlgn val="ctr"/>
        <c:lblOffset val="100"/>
        <c:noMultiLvlLbl val="0"/>
      </c:catAx>
      <c:valAx>
        <c:axId val="554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07865"/>
        <c:axId val="75052916"/>
      </c:barChart>
      <c:catAx>
        <c:axId val="893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16"/>
        <c:auto val="1"/>
        <c:lblAlgn val="ctr"/>
        <c:lblOffset val="100"/>
        <c:noMultiLvlLbl val="0"/>
      </c:catAx>
      <c:valAx>
        <c:axId val="750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42836"/>
        <c:axId val="83609351"/>
      </c:barChart>
      <c:catAx>
        <c:axId val="896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351"/>
        <c:auto val="1"/>
        <c:lblAlgn val="ctr"/>
        <c:lblOffset val="100"/>
        <c:noMultiLvlLbl val="0"/>
      </c:catAx>
      <c:valAx>
        <c:axId val="836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7745"/>
        <c:axId val="70404387"/>
      </c:barChart>
      <c:catAx>
        <c:axId val="549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387"/>
        <c:auto val="1"/>
        <c:lblAlgn val="ctr"/>
        <c:lblOffset val="100"/>
        <c:noMultiLvlLbl val="0"/>
      </c:catAx>
      <c:valAx>
        <c:axId val="7040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22113"/>
        <c:axId val="17342824"/>
      </c:barChart>
      <c:catAx>
        <c:axId val="929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824"/>
        <c:auto val="1"/>
        <c:lblAlgn val="ctr"/>
        <c:lblOffset val="100"/>
        <c:noMultiLvlLbl val="0"/>
      </c:catAx>
      <c:valAx>
        <c:axId val="173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90170"/>
        <c:axId val="27708013"/>
      </c:barChart>
      <c:catAx>
        <c:axId val="764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013"/>
        <c:auto val="1"/>
        <c:lblAlgn val="ctr"/>
        <c:lblOffset val="100"/>
        <c:noMultiLvlLbl val="0"/>
      </c:catAx>
      <c:valAx>
        <c:axId val="277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0837"/>
        <c:axId val="18881971"/>
      </c:barChart>
      <c:catAx>
        <c:axId val="8031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971"/>
        <c:auto val="1"/>
        <c:lblAlgn val="ctr"/>
        <c:lblOffset val="100"/>
        <c:noMultiLvlLbl val="0"/>
      </c:catAx>
      <c:valAx>
        <c:axId val="188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67744"/>
        <c:axId val="38217959"/>
      </c:barChart>
      <c:catAx>
        <c:axId val="155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959"/>
        <c:auto val="1"/>
        <c:lblAlgn val="ctr"/>
        <c:lblOffset val="100"/>
        <c:noMultiLvlLbl val="0"/>
      </c:catAx>
      <c:valAx>
        <c:axId val="382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8692"/>
        <c:axId val="58729279"/>
      </c:barChart>
      <c:catAx>
        <c:axId val="678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279"/>
        <c:auto val="1"/>
        <c:lblAlgn val="ctr"/>
        <c:lblOffset val="100"/>
        <c:noMultiLvlLbl val="0"/>
      </c:catAx>
      <c:valAx>
        <c:axId val="587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08630"/>
        <c:axId val="55952778"/>
      </c:barChart>
      <c:catAx>
        <c:axId val="3770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778"/>
        <c:auto val="1"/>
        <c:lblAlgn val="ctr"/>
        <c:lblOffset val="100"/>
        <c:noMultiLvlLbl val="0"/>
      </c:catAx>
      <c:valAx>
        <c:axId val="559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85104"/>
        <c:axId val="62661732"/>
      </c:barChart>
      <c:catAx>
        <c:axId val="677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732"/>
        <c:auto val="1"/>
        <c:lblAlgn val="ctr"/>
        <c:lblOffset val="100"/>
        <c:noMultiLvlLbl val="0"/>
      </c:catAx>
      <c:valAx>
        <c:axId val="626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66761"/>
        <c:axId val="53627527"/>
      </c:barChart>
      <c:catAx>
        <c:axId val="851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27"/>
        <c:auto val="1"/>
        <c:lblAlgn val="ctr"/>
        <c:lblOffset val="100"/>
        <c:noMultiLvlLbl val="0"/>
      </c:catAx>
      <c:valAx>
        <c:axId val="536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95866"/>
        <c:axId val="29945834"/>
      </c:barChart>
      <c:catAx>
        <c:axId val="264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834"/>
        <c:auto val="1"/>
        <c:lblAlgn val="ctr"/>
        <c:lblOffset val="100"/>
        <c:noMultiLvlLbl val="0"/>
      </c:catAx>
      <c:valAx>
        <c:axId val="299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1338"/>
        <c:axId val="77904368"/>
      </c:barChart>
      <c:catAx>
        <c:axId val="1138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368"/>
        <c:auto val="1"/>
        <c:lblAlgn val="ctr"/>
        <c:lblOffset val="100"/>
        <c:noMultiLvlLbl val="0"/>
      </c:catAx>
      <c:valAx>
        <c:axId val="779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91262"/>
        <c:axId val="10012188"/>
      </c:barChart>
      <c:catAx>
        <c:axId val="888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188"/>
        <c:auto val="1"/>
        <c:lblAlgn val="ctr"/>
        <c:lblOffset val="100"/>
        <c:noMultiLvlLbl val="0"/>
      </c:catAx>
      <c:valAx>
        <c:axId val="100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