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1040"/>
        <c:axId val="2219707"/>
      </c:barChart>
      <c:catAx>
        <c:axId val="66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07"/>
        <c:auto val="1"/>
        <c:lblAlgn val="ctr"/>
        <c:lblOffset val="100"/>
        <c:noMultiLvlLbl val="0"/>
      </c:catAx>
      <c:valAx>
        <c:axId val="22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60137"/>
        <c:axId val="3603440"/>
      </c:barChart>
      <c:catAx>
        <c:axId val="2496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40"/>
        <c:auto val="1"/>
        <c:lblAlgn val="ctr"/>
        <c:lblOffset val="100"/>
        <c:noMultiLvlLbl val="0"/>
      </c:catAx>
      <c:valAx>
        <c:axId val="36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54689"/>
        <c:axId val="5203508"/>
      </c:barChart>
      <c:catAx>
        <c:axId val="320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08"/>
        <c:auto val="1"/>
        <c:lblAlgn val="ctr"/>
        <c:lblOffset val="100"/>
        <c:noMultiLvlLbl val="0"/>
      </c:catAx>
      <c:valAx>
        <c:axId val="52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9104"/>
        <c:axId val="76469167"/>
      </c:barChart>
      <c:catAx>
        <c:axId val="38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167"/>
        <c:auto val="1"/>
        <c:lblAlgn val="ctr"/>
        <c:lblOffset val="100"/>
        <c:noMultiLvlLbl val="0"/>
      </c:catAx>
      <c:valAx>
        <c:axId val="7646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58104"/>
        <c:axId val="95721814"/>
      </c:barChart>
      <c:catAx>
        <c:axId val="8375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814"/>
        <c:auto val="1"/>
        <c:lblAlgn val="ctr"/>
        <c:lblOffset val="100"/>
        <c:noMultiLvlLbl val="0"/>
      </c:catAx>
      <c:valAx>
        <c:axId val="957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66435"/>
        <c:axId val="11174433"/>
      </c:barChart>
      <c:catAx>
        <c:axId val="2556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433"/>
        <c:auto val="1"/>
        <c:lblAlgn val="ctr"/>
        <c:lblOffset val="100"/>
        <c:noMultiLvlLbl val="0"/>
      </c:catAx>
      <c:valAx>
        <c:axId val="111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48316"/>
        <c:axId val="17549212"/>
      </c:barChart>
      <c:catAx>
        <c:axId val="5994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212"/>
        <c:auto val="1"/>
        <c:lblAlgn val="ctr"/>
        <c:lblOffset val="100"/>
        <c:noMultiLvlLbl val="0"/>
      </c:catAx>
      <c:valAx>
        <c:axId val="175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05871"/>
        <c:axId val="2931425"/>
      </c:barChart>
      <c:catAx>
        <c:axId val="2770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25"/>
        <c:auto val="1"/>
        <c:lblAlgn val="ctr"/>
        <c:lblOffset val="100"/>
        <c:noMultiLvlLbl val="0"/>
      </c:catAx>
      <c:valAx>
        <c:axId val="29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98519"/>
        <c:axId val="17398585"/>
      </c:barChart>
      <c:catAx>
        <c:axId val="3779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585"/>
        <c:auto val="1"/>
        <c:lblAlgn val="ctr"/>
        <c:lblOffset val="100"/>
        <c:noMultiLvlLbl val="0"/>
      </c:catAx>
      <c:valAx>
        <c:axId val="173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9702"/>
        <c:axId val="83541568"/>
      </c:barChart>
      <c:catAx>
        <c:axId val="3891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568"/>
        <c:auto val="1"/>
        <c:lblAlgn val="ctr"/>
        <c:lblOffset val="100"/>
        <c:noMultiLvlLbl val="0"/>
      </c:catAx>
      <c:valAx>
        <c:axId val="835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69499"/>
        <c:axId val="24470270"/>
      </c:barChart>
      <c:catAx>
        <c:axId val="4276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270"/>
        <c:auto val="1"/>
        <c:lblAlgn val="ctr"/>
        <c:lblOffset val="100"/>
        <c:noMultiLvlLbl val="0"/>
      </c:catAx>
      <c:valAx>
        <c:axId val="244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475"/>
        <c:axId val="40189332"/>
      </c:barChart>
      <c:catAx>
        <c:axId val="47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332"/>
        <c:auto val="1"/>
        <c:lblAlgn val="ctr"/>
        <c:lblOffset val="100"/>
        <c:noMultiLvlLbl val="0"/>
      </c:catAx>
      <c:valAx>
        <c:axId val="401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41838"/>
        <c:axId val="67953273"/>
      </c:barChart>
      <c:catAx>
        <c:axId val="2384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273"/>
        <c:auto val="1"/>
        <c:lblAlgn val="ctr"/>
        <c:lblOffset val="100"/>
        <c:noMultiLvlLbl val="0"/>
      </c:catAx>
      <c:valAx>
        <c:axId val="6795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91975"/>
        <c:axId val="66470228"/>
      </c:barChart>
      <c:catAx>
        <c:axId val="232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228"/>
        <c:auto val="1"/>
        <c:lblAlgn val="ctr"/>
        <c:lblOffset val="100"/>
        <c:noMultiLvlLbl val="0"/>
      </c:catAx>
      <c:valAx>
        <c:axId val="6647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59647"/>
        <c:axId val="29319489"/>
      </c:barChart>
      <c:catAx>
        <c:axId val="6955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489"/>
        <c:auto val="1"/>
        <c:lblAlgn val="ctr"/>
        <c:lblOffset val="100"/>
        <c:noMultiLvlLbl val="0"/>
      </c:catAx>
      <c:valAx>
        <c:axId val="2931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10087"/>
        <c:axId val="19433557"/>
      </c:barChart>
      <c:catAx>
        <c:axId val="209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557"/>
        <c:auto val="1"/>
        <c:lblAlgn val="ctr"/>
        <c:lblOffset val="100"/>
        <c:noMultiLvlLbl val="0"/>
      </c:catAx>
      <c:valAx>
        <c:axId val="194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73663"/>
        <c:axId val="53494745"/>
      </c:barChart>
      <c:catAx>
        <c:axId val="490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745"/>
        <c:auto val="1"/>
        <c:lblAlgn val="ctr"/>
        <c:lblOffset val="100"/>
        <c:noMultiLvlLbl val="0"/>
      </c:catAx>
      <c:valAx>
        <c:axId val="534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67915"/>
        <c:axId val="58520778"/>
      </c:barChart>
      <c:catAx>
        <c:axId val="8406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778"/>
        <c:auto val="1"/>
        <c:lblAlgn val="ctr"/>
        <c:lblOffset val="100"/>
        <c:noMultiLvlLbl val="0"/>
      </c:catAx>
      <c:valAx>
        <c:axId val="585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