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2337"/>
        <c:axId val="53948588"/>
      </c:scatterChart>
      <c:valAx>
        <c:axId val="8733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88"/>
        <c:crossesAt val="0"/>
        <c:crossBetween val="midCat"/>
      </c:valAx>
      <c:valAx>
        <c:axId val="5394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77460"/>
        <c:axId val="76074729"/>
      </c:scatterChart>
      <c:valAx>
        <c:axId val="9847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729"/>
        <c:crossesAt val="0"/>
        <c:crossBetween val="midCat"/>
      </c:valAx>
      <c:valAx>
        <c:axId val="7607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6796"/>
        <c:axId val="31281630"/>
      </c:scatterChart>
      <c:valAx>
        <c:axId val="4113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30"/>
        <c:crossesAt val="0"/>
        <c:crossBetween val="midCat"/>
      </c:valAx>
      <c:valAx>
        <c:axId val="3128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2713"/>
        <c:axId val="59774354"/>
      </c:scatterChart>
      <c:valAx>
        <c:axId val="9338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54"/>
        <c:crossesAt val="0"/>
        <c:crossBetween val="midCat"/>
      </c:valAx>
      <c:valAx>
        <c:axId val="5977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