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8460"/>
        <c:axId val="75771834"/>
      </c:scatterChart>
      <c:valAx>
        <c:axId val="6224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834"/>
        <c:crossesAt val="0"/>
        <c:crossBetween val="midCat"/>
      </c:valAx>
      <c:valAx>
        <c:axId val="7577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8828"/>
        <c:axId val="42734898"/>
      </c:scatterChart>
      <c:valAx>
        <c:axId val="3341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898"/>
        <c:crossesAt val="0"/>
        <c:crossBetween val="midCat"/>
      </c:valAx>
      <c:valAx>
        <c:axId val="4273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66383"/>
        <c:axId val="71160104"/>
      </c:scatterChart>
      <c:valAx>
        <c:axId val="7186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104"/>
        <c:crossesAt val="0"/>
        <c:crossBetween val="midCat"/>
      </c:valAx>
      <c:valAx>
        <c:axId val="7116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78188"/>
        <c:axId val="70096762"/>
      </c:scatterChart>
      <c:valAx>
        <c:axId val="4787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762"/>
        <c:crossesAt val="0"/>
        <c:crossBetween val="midCat"/>
      </c:valAx>
      <c:valAx>
        <c:axId val="7009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