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31708"/>
        <c:axId val="59318303"/>
      </c:barChart>
      <c:catAx>
        <c:axId val="7033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303"/>
        <c:auto val="1"/>
        <c:lblAlgn val="ctr"/>
        <c:lblOffset val="100"/>
        <c:noMultiLvlLbl val="0"/>
      </c:catAx>
      <c:valAx>
        <c:axId val="5931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72159"/>
        <c:axId val="92096196"/>
      </c:barChart>
      <c:catAx>
        <c:axId val="8957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196"/>
        <c:auto val="1"/>
        <c:lblAlgn val="ctr"/>
        <c:lblOffset val="100"/>
        <c:noMultiLvlLbl val="0"/>
      </c:catAx>
      <c:valAx>
        <c:axId val="9209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04587"/>
        <c:axId val="95017850"/>
      </c:barChart>
      <c:catAx>
        <c:axId val="4900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850"/>
        <c:auto val="1"/>
        <c:lblAlgn val="ctr"/>
        <c:lblOffset val="100"/>
        <c:noMultiLvlLbl val="0"/>
      </c:catAx>
      <c:valAx>
        <c:axId val="950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07423"/>
        <c:axId val="98847775"/>
      </c:barChart>
      <c:catAx>
        <c:axId val="1100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775"/>
        <c:auto val="1"/>
        <c:lblAlgn val="ctr"/>
        <c:lblOffset val="100"/>
        <c:noMultiLvlLbl val="0"/>
      </c:catAx>
      <c:valAx>
        <c:axId val="9884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34288"/>
        <c:axId val="57852668"/>
      </c:barChart>
      <c:catAx>
        <c:axId val="5813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668"/>
        <c:auto val="1"/>
        <c:lblAlgn val="ctr"/>
        <c:lblOffset val="100"/>
        <c:noMultiLvlLbl val="0"/>
      </c:catAx>
      <c:valAx>
        <c:axId val="5785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07443"/>
        <c:axId val="31623950"/>
      </c:barChart>
      <c:catAx>
        <c:axId val="8870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950"/>
        <c:auto val="1"/>
        <c:lblAlgn val="ctr"/>
        <c:lblOffset val="100"/>
        <c:noMultiLvlLbl val="0"/>
      </c:catAx>
      <c:valAx>
        <c:axId val="3162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10751"/>
        <c:axId val="35152852"/>
      </c:barChart>
      <c:catAx>
        <c:axId val="3921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852"/>
        <c:auto val="1"/>
        <c:lblAlgn val="ctr"/>
        <c:lblOffset val="100"/>
        <c:noMultiLvlLbl val="0"/>
      </c:catAx>
      <c:valAx>
        <c:axId val="351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10699"/>
        <c:axId val="31923137"/>
      </c:barChart>
      <c:catAx>
        <c:axId val="7991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137"/>
        <c:auto val="1"/>
        <c:lblAlgn val="ctr"/>
        <c:lblOffset val="100"/>
        <c:noMultiLvlLbl val="0"/>
      </c:catAx>
      <c:valAx>
        <c:axId val="3192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04734"/>
        <c:axId val="70638842"/>
      </c:barChart>
      <c:catAx>
        <c:axId val="1420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842"/>
        <c:auto val="1"/>
        <c:lblAlgn val="ctr"/>
        <c:lblOffset val="100"/>
        <c:noMultiLvlLbl val="0"/>
      </c:catAx>
      <c:valAx>
        <c:axId val="7063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10516"/>
        <c:axId val="16698937"/>
      </c:barChart>
      <c:catAx>
        <c:axId val="5871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937"/>
        <c:auto val="1"/>
        <c:lblAlgn val="ctr"/>
        <c:lblOffset val="100"/>
        <c:noMultiLvlLbl val="0"/>
      </c:catAx>
      <c:valAx>
        <c:axId val="1669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50454"/>
        <c:axId val="3752179"/>
      </c:barChart>
      <c:catAx>
        <c:axId val="2325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79"/>
        <c:auto val="1"/>
        <c:lblAlgn val="ctr"/>
        <c:lblOffset val="100"/>
        <c:noMultiLvlLbl val="0"/>
      </c:catAx>
      <c:valAx>
        <c:axId val="375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21704"/>
        <c:axId val="52915303"/>
      </c:barChart>
      <c:catAx>
        <c:axId val="4792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303"/>
        <c:auto val="1"/>
        <c:lblAlgn val="ctr"/>
        <c:lblOffset val="100"/>
        <c:noMultiLvlLbl val="0"/>
      </c:catAx>
      <c:valAx>
        <c:axId val="5291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59328"/>
        <c:axId val="32461236"/>
      </c:barChart>
      <c:catAx>
        <c:axId val="7735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236"/>
        <c:auto val="1"/>
        <c:lblAlgn val="ctr"/>
        <c:lblOffset val="100"/>
        <c:noMultiLvlLbl val="0"/>
      </c:catAx>
      <c:valAx>
        <c:axId val="3246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19629"/>
        <c:axId val="13457830"/>
      </c:barChart>
      <c:catAx>
        <c:axId val="4081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830"/>
        <c:auto val="1"/>
        <c:lblAlgn val="ctr"/>
        <c:lblOffset val="100"/>
        <c:noMultiLvlLbl val="0"/>
      </c:catAx>
      <c:valAx>
        <c:axId val="134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26772"/>
        <c:axId val="28240918"/>
      </c:barChart>
      <c:catAx>
        <c:axId val="2972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918"/>
        <c:auto val="1"/>
        <c:lblAlgn val="ctr"/>
        <c:lblOffset val="100"/>
        <c:noMultiLvlLbl val="0"/>
      </c:catAx>
      <c:valAx>
        <c:axId val="2824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20929"/>
        <c:axId val="83090309"/>
      </c:barChart>
      <c:catAx>
        <c:axId val="2182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309"/>
        <c:auto val="1"/>
        <c:lblAlgn val="ctr"/>
        <c:lblOffset val="100"/>
        <c:noMultiLvlLbl val="0"/>
      </c:catAx>
      <c:valAx>
        <c:axId val="8309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23327"/>
        <c:axId val="48892931"/>
      </c:barChart>
      <c:catAx>
        <c:axId val="5602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931"/>
        <c:auto val="1"/>
        <c:lblAlgn val="ctr"/>
        <c:lblOffset val="100"/>
        <c:noMultiLvlLbl val="0"/>
      </c:catAx>
      <c:valAx>
        <c:axId val="4889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56772"/>
        <c:axId val="7915335"/>
      </c:barChart>
      <c:catAx>
        <c:axId val="3065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35"/>
        <c:auto val="1"/>
        <c:lblAlgn val="ctr"/>
        <c:lblOffset val="100"/>
        <c:noMultiLvlLbl val="0"/>
      </c:catAx>
      <c:valAx>
        <c:axId val="79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