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55106"/>
        <c:axId val="33937498"/>
      </c:scatterChart>
      <c:valAx>
        <c:axId val="6155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498"/>
        <c:crossesAt val="0"/>
        <c:crossBetween val="midCat"/>
      </c:valAx>
      <c:valAx>
        <c:axId val="3393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82136"/>
        <c:axId val="7490323"/>
      </c:scatterChart>
      <c:valAx>
        <c:axId val="1738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23"/>
        <c:crossesAt val="0"/>
        <c:crossBetween val="midCat"/>
      </c:valAx>
      <c:valAx>
        <c:axId val="749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26323"/>
        <c:axId val="47785979"/>
      </c:scatterChart>
      <c:valAx>
        <c:axId val="6482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979"/>
        <c:crossesAt val="0"/>
        <c:crossBetween val="midCat"/>
      </c:valAx>
      <c:valAx>
        <c:axId val="4778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79122"/>
        <c:axId val="8121575"/>
      </c:scatterChart>
      <c:valAx>
        <c:axId val="2477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75"/>
        <c:crossesAt val="0"/>
        <c:crossBetween val="midCat"/>
      </c:valAx>
      <c:valAx>
        <c:axId val="812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