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61747"/>
        <c:axId val="96145470"/>
      </c:barChart>
      <c:catAx>
        <c:axId val="9376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5470"/>
        <c:auto val="1"/>
        <c:lblAlgn val="ctr"/>
        <c:lblOffset val="100"/>
        <c:noMultiLvlLbl val="0"/>
      </c:catAx>
      <c:valAx>
        <c:axId val="9614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254550"/>
        <c:axId val="50318327"/>
      </c:barChart>
      <c:catAx>
        <c:axId val="9825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8327"/>
        <c:auto val="1"/>
        <c:lblAlgn val="ctr"/>
        <c:lblOffset val="100"/>
        <c:noMultiLvlLbl val="0"/>
      </c:catAx>
      <c:valAx>
        <c:axId val="5031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04303"/>
        <c:axId val="42114155"/>
      </c:barChart>
      <c:catAx>
        <c:axId val="240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4155"/>
        <c:auto val="1"/>
        <c:lblAlgn val="ctr"/>
        <c:lblOffset val="100"/>
        <c:noMultiLvlLbl val="0"/>
      </c:catAx>
      <c:valAx>
        <c:axId val="4211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661845"/>
        <c:axId val="28015962"/>
      </c:barChart>
      <c:catAx>
        <c:axId val="8666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5962"/>
        <c:auto val="1"/>
        <c:lblAlgn val="ctr"/>
        <c:lblOffset val="100"/>
        <c:noMultiLvlLbl val="0"/>
      </c:catAx>
      <c:valAx>
        <c:axId val="2801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461702"/>
        <c:axId val="79713349"/>
      </c:barChart>
      <c:catAx>
        <c:axId val="1046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3349"/>
        <c:auto val="1"/>
        <c:lblAlgn val="ctr"/>
        <c:lblOffset val="100"/>
        <c:noMultiLvlLbl val="0"/>
      </c:catAx>
      <c:valAx>
        <c:axId val="7971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50533"/>
        <c:axId val="67995082"/>
      </c:barChart>
      <c:catAx>
        <c:axId val="3825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5082"/>
        <c:auto val="1"/>
        <c:lblAlgn val="ctr"/>
        <c:lblOffset val="100"/>
        <c:noMultiLvlLbl val="0"/>
      </c:catAx>
      <c:valAx>
        <c:axId val="6799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02250"/>
        <c:axId val="40745379"/>
      </c:barChart>
      <c:catAx>
        <c:axId val="9690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5379"/>
        <c:auto val="1"/>
        <c:lblAlgn val="ctr"/>
        <c:lblOffset val="100"/>
        <c:noMultiLvlLbl val="0"/>
      </c:catAx>
      <c:valAx>
        <c:axId val="4074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83176"/>
        <c:axId val="20730360"/>
      </c:barChart>
      <c:catAx>
        <c:axId val="2458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0360"/>
        <c:auto val="1"/>
        <c:lblAlgn val="ctr"/>
        <c:lblOffset val="100"/>
        <c:noMultiLvlLbl val="0"/>
      </c:catAx>
      <c:valAx>
        <c:axId val="2073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11380"/>
        <c:axId val="86111312"/>
      </c:barChart>
      <c:catAx>
        <c:axId val="1961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312"/>
        <c:auto val="1"/>
        <c:lblAlgn val="ctr"/>
        <c:lblOffset val="100"/>
        <c:noMultiLvlLbl val="0"/>
      </c:catAx>
      <c:valAx>
        <c:axId val="8611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966372"/>
        <c:axId val="44509173"/>
      </c:barChart>
      <c:catAx>
        <c:axId val="6096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173"/>
        <c:auto val="1"/>
        <c:lblAlgn val="ctr"/>
        <c:lblOffset val="100"/>
        <c:noMultiLvlLbl val="0"/>
      </c:catAx>
      <c:valAx>
        <c:axId val="4450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12935"/>
        <c:axId val="16799467"/>
      </c:barChart>
      <c:catAx>
        <c:axId val="4811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9467"/>
        <c:auto val="1"/>
        <c:lblAlgn val="ctr"/>
        <c:lblOffset val="100"/>
        <c:noMultiLvlLbl val="0"/>
      </c:catAx>
      <c:valAx>
        <c:axId val="1679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26864"/>
        <c:axId val="64067785"/>
      </c:barChart>
      <c:catAx>
        <c:axId val="4292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7785"/>
        <c:auto val="1"/>
        <c:lblAlgn val="ctr"/>
        <c:lblOffset val="100"/>
        <c:noMultiLvlLbl val="0"/>
      </c:catAx>
      <c:valAx>
        <c:axId val="6406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23386"/>
        <c:axId val="73309907"/>
      </c:barChart>
      <c:catAx>
        <c:axId val="9202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9907"/>
        <c:auto val="1"/>
        <c:lblAlgn val="ctr"/>
        <c:lblOffset val="100"/>
        <c:noMultiLvlLbl val="0"/>
      </c:catAx>
      <c:valAx>
        <c:axId val="7330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632569"/>
        <c:axId val="41268210"/>
      </c:barChart>
      <c:catAx>
        <c:axId val="3263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8210"/>
        <c:auto val="1"/>
        <c:lblAlgn val="ctr"/>
        <c:lblOffset val="100"/>
        <c:noMultiLvlLbl val="0"/>
      </c:catAx>
      <c:valAx>
        <c:axId val="4126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83657"/>
        <c:axId val="71496732"/>
      </c:barChart>
      <c:catAx>
        <c:axId val="538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732"/>
        <c:auto val="1"/>
        <c:lblAlgn val="ctr"/>
        <c:lblOffset val="100"/>
        <c:noMultiLvlLbl val="0"/>
      </c:catAx>
      <c:valAx>
        <c:axId val="7149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852694"/>
        <c:axId val="66773342"/>
      </c:barChart>
      <c:catAx>
        <c:axId val="6285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3342"/>
        <c:auto val="1"/>
        <c:lblAlgn val="ctr"/>
        <c:lblOffset val="100"/>
        <c:noMultiLvlLbl val="0"/>
      </c:catAx>
      <c:valAx>
        <c:axId val="6677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992849"/>
        <c:axId val="2805144"/>
      </c:barChart>
      <c:catAx>
        <c:axId val="1799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44"/>
        <c:auto val="1"/>
        <c:lblAlgn val="ctr"/>
        <c:lblOffset val="100"/>
        <c:noMultiLvlLbl val="0"/>
      </c:catAx>
      <c:valAx>
        <c:axId val="280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4970"/>
        <c:axId val="92150085"/>
      </c:barChart>
      <c:catAx>
        <c:axId val="774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0085"/>
        <c:auto val="1"/>
        <c:lblAlgn val="ctr"/>
        <c:lblOffset val="100"/>
        <c:noMultiLvlLbl val="0"/>
      </c:catAx>
      <c:valAx>
        <c:axId val="9215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