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82556"/>
        <c:axId val="27186300"/>
      </c:scatterChart>
      <c:valAx>
        <c:axId val="6458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00"/>
        <c:crossesAt val="0"/>
        <c:crossBetween val="midCat"/>
      </c:valAx>
      <c:valAx>
        <c:axId val="2718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3415"/>
        <c:axId val="36663508"/>
      </c:scatterChart>
      <c:valAx>
        <c:axId val="3138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508"/>
        <c:crossesAt val="0"/>
        <c:crossBetween val="midCat"/>
      </c:valAx>
      <c:valAx>
        <c:axId val="3666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3610"/>
        <c:axId val="40017009"/>
      </c:scatterChart>
      <c:valAx>
        <c:axId val="4357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009"/>
        <c:crossesAt val="0"/>
        <c:crossBetween val="midCat"/>
      </c:valAx>
      <c:valAx>
        <c:axId val="4001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36941"/>
        <c:axId val="32683171"/>
      </c:scatterChart>
      <c:valAx>
        <c:axId val="7203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171"/>
        <c:crossesAt val="0"/>
        <c:crossBetween val="midCat"/>
      </c:valAx>
      <c:valAx>
        <c:axId val="3268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