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25318"/>
        <c:axId val="78429961"/>
      </c:barChart>
      <c:catAx>
        <c:axId val="4852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961"/>
        <c:auto val="1"/>
        <c:lblAlgn val="ctr"/>
        <c:lblOffset val="100"/>
        <c:noMultiLvlLbl val="0"/>
      </c:catAx>
      <c:valAx>
        <c:axId val="784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05896"/>
        <c:axId val="39331698"/>
      </c:barChart>
      <c:catAx>
        <c:axId val="3570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698"/>
        <c:auto val="1"/>
        <c:lblAlgn val="ctr"/>
        <c:lblOffset val="100"/>
        <c:noMultiLvlLbl val="0"/>
      </c:catAx>
      <c:valAx>
        <c:axId val="393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61613"/>
        <c:axId val="7404760"/>
      </c:barChart>
      <c:catAx>
        <c:axId val="4506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60"/>
        <c:auto val="1"/>
        <c:lblAlgn val="ctr"/>
        <c:lblOffset val="100"/>
        <c:noMultiLvlLbl val="0"/>
      </c:catAx>
      <c:valAx>
        <c:axId val="74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21359"/>
        <c:axId val="69791028"/>
      </c:barChart>
      <c:catAx>
        <c:axId val="6332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028"/>
        <c:auto val="1"/>
        <c:lblAlgn val="ctr"/>
        <c:lblOffset val="100"/>
        <c:noMultiLvlLbl val="0"/>
      </c:catAx>
      <c:valAx>
        <c:axId val="697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05234"/>
        <c:axId val="65108262"/>
      </c:barChart>
      <c:catAx>
        <c:axId val="8970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262"/>
        <c:auto val="1"/>
        <c:lblAlgn val="ctr"/>
        <c:lblOffset val="100"/>
        <c:noMultiLvlLbl val="0"/>
      </c:catAx>
      <c:valAx>
        <c:axId val="651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92450"/>
        <c:axId val="76126415"/>
      </c:barChart>
      <c:catAx>
        <c:axId val="508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415"/>
        <c:auto val="1"/>
        <c:lblAlgn val="ctr"/>
        <c:lblOffset val="100"/>
        <c:noMultiLvlLbl val="0"/>
      </c:catAx>
      <c:valAx>
        <c:axId val="761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20763"/>
        <c:axId val="94690647"/>
      </c:barChart>
      <c:catAx>
        <c:axId val="6942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647"/>
        <c:auto val="1"/>
        <c:lblAlgn val="ctr"/>
        <c:lblOffset val="100"/>
        <c:noMultiLvlLbl val="0"/>
      </c:catAx>
      <c:valAx>
        <c:axId val="9469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73020"/>
        <c:axId val="7508631"/>
      </c:barChart>
      <c:catAx>
        <c:axId val="894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31"/>
        <c:auto val="1"/>
        <c:lblAlgn val="ctr"/>
        <c:lblOffset val="100"/>
        <c:noMultiLvlLbl val="0"/>
      </c:catAx>
      <c:valAx>
        <c:axId val="75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89652"/>
        <c:axId val="25545548"/>
      </c:barChart>
      <c:catAx>
        <c:axId val="947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548"/>
        <c:auto val="1"/>
        <c:lblAlgn val="ctr"/>
        <c:lblOffset val="100"/>
        <c:noMultiLvlLbl val="0"/>
      </c:catAx>
      <c:valAx>
        <c:axId val="255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64237"/>
        <c:axId val="42153812"/>
      </c:barChart>
      <c:catAx>
        <c:axId val="741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812"/>
        <c:auto val="1"/>
        <c:lblAlgn val="ctr"/>
        <c:lblOffset val="100"/>
        <c:noMultiLvlLbl val="0"/>
      </c:catAx>
      <c:valAx>
        <c:axId val="421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77489"/>
        <c:axId val="32291594"/>
      </c:barChart>
      <c:catAx>
        <c:axId val="136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594"/>
        <c:auto val="1"/>
        <c:lblAlgn val="ctr"/>
        <c:lblOffset val="100"/>
        <c:noMultiLvlLbl val="0"/>
      </c:catAx>
      <c:valAx>
        <c:axId val="3229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60895"/>
        <c:axId val="84982160"/>
      </c:barChart>
      <c:catAx>
        <c:axId val="589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160"/>
        <c:auto val="1"/>
        <c:lblAlgn val="ctr"/>
        <c:lblOffset val="100"/>
        <c:noMultiLvlLbl val="0"/>
      </c:catAx>
      <c:valAx>
        <c:axId val="8498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9361"/>
        <c:axId val="89593880"/>
      </c:barChart>
      <c:catAx>
        <c:axId val="560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880"/>
        <c:auto val="1"/>
        <c:lblAlgn val="ctr"/>
        <c:lblOffset val="100"/>
        <c:noMultiLvlLbl val="0"/>
      </c:catAx>
      <c:valAx>
        <c:axId val="8959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73648"/>
        <c:axId val="59310283"/>
      </c:barChart>
      <c:catAx>
        <c:axId val="1857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283"/>
        <c:auto val="1"/>
        <c:lblAlgn val="ctr"/>
        <c:lblOffset val="100"/>
        <c:noMultiLvlLbl val="0"/>
      </c:catAx>
      <c:valAx>
        <c:axId val="593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1946"/>
        <c:axId val="40258458"/>
      </c:barChart>
      <c:catAx>
        <c:axId val="9566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458"/>
        <c:auto val="1"/>
        <c:lblAlgn val="ctr"/>
        <c:lblOffset val="100"/>
        <c:noMultiLvlLbl val="0"/>
      </c:catAx>
      <c:valAx>
        <c:axId val="402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29310"/>
        <c:axId val="81786779"/>
      </c:barChart>
      <c:catAx>
        <c:axId val="697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779"/>
        <c:auto val="1"/>
        <c:lblAlgn val="ctr"/>
        <c:lblOffset val="100"/>
        <c:noMultiLvlLbl val="0"/>
      </c:catAx>
      <c:valAx>
        <c:axId val="817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07593"/>
        <c:axId val="83432304"/>
      </c:barChart>
      <c:catAx>
        <c:axId val="924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304"/>
        <c:auto val="1"/>
        <c:lblAlgn val="ctr"/>
        <c:lblOffset val="100"/>
        <c:noMultiLvlLbl val="0"/>
      </c:catAx>
      <c:valAx>
        <c:axId val="834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86632"/>
        <c:axId val="40054787"/>
      </c:barChart>
      <c:catAx>
        <c:axId val="1918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787"/>
        <c:auto val="1"/>
        <c:lblAlgn val="ctr"/>
        <c:lblOffset val="100"/>
        <c:noMultiLvlLbl val="0"/>
      </c:catAx>
      <c:valAx>
        <c:axId val="400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