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27133"/>
        <c:axId val="92629957"/>
      </c:barChart>
      <c:catAx>
        <c:axId val="8992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957"/>
        <c:auto val="1"/>
        <c:lblAlgn val="ctr"/>
        <c:lblOffset val="100"/>
        <c:noMultiLvlLbl val="0"/>
      </c:catAx>
      <c:valAx>
        <c:axId val="9262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61800"/>
        <c:axId val="48185190"/>
      </c:barChart>
      <c:catAx>
        <c:axId val="9436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190"/>
        <c:auto val="1"/>
        <c:lblAlgn val="ctr"/>
        <c:lblOffset val="100"/>
        <c:noMultiLvlLbl val="0"/>
      </c:catAx>
      <c:valAx>
        <c:axId val="4818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20817"/>
        <c:axId val="36628380"/>
      </c:barChart>
      <c:catAx>
        <c:axId val="8372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380"/>
        <c:auto val="1"/>
        <c:lblAlgn val="ctr"/>
        <c:lblOffset val="100"/>
        <c:noMultiLvlLbl val="0"/>
      </c:catAx>
      <c:valAx>
        <c:axId val="3662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79740"/>
        <c:axId val="92161874"/>
      </c:barChart>
      <c:catAx>
        <c:axId val="1717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874"/>
        <c:auto val="1"/>
        <c:lblAlgn val="ctr"/>
        <c:lblOffset val="100"/>
        <c:noMultiLvlLbl val="0"/>
      </c:catAx>
      <c:valAx>
        <c:axId val="9216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0935"/>
        <c:axId val="61315829"/>
      </c:barChart>
      <c:catAx>
        <c:axId val="198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829"/>
        <c:auto val="1"/>
        <c:lblAlgn val="ctr"/>
        <c:lblOffset val="100"/>
        <c:noMultiLvlLbl val="0"/>
      </c:catAx>
      <c:valAx>
        <c:axId val="6131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99425"/>
        <c:axId val="58626248"/>
      </c:barChart>
      <c:catAx>
        <c:axId val="2249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248"/>
        <c:auto val="1"/>
        <c:lblAlgn val="ctr"/>
        <c:lblOffset val="100"/>
        <c:noMultiLvlLbl val="0"/>
      </c:catAx>
      <c:valAx>
        <c:axId val="5862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45289"/>
        <c:axId val="57939558"/>
      </c:barChart>
      <c:catAx>
        <c:axId val="5994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558"/>
        <c:auto val="1"/>
        <c:lblAlgn val="ctr"/>
        <c:lblOffset val="100"/>
        <c:noMultiLvlLbl val="0"/>
      </c:catAx>
      <c:valAx>
        <c:axId val="5793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59200"/>
        <c:axId val="52938479"/>
      </c:barChart>
      <c:catAx>
        <c:axId val="1785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479"/>
        <c:auto val="1"/>
        <c:lblAlgn val="ctr"/>
        <c:lblOffset val="100"/>
        <c:noMultiLvlLbl val="0"/>
      </c:catAx>
      <c:valAx>
        <c:axId val="529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9765"/>
        <c:axId val="37729439"/>
      </c:barChart>
      <c:catAx>
        <c:axId val="98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439"/>
        <c:auto val="1"/>
        <c:lblAlgn val="ctr"/>
        <c:lblOffset val="100"/>
        <c:noMultiLvlLbl val="0"/>
      </c:catAx>
      <c:valAx>
        <c:axId val="3772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42312"/>
        <c:axId val="52302017"/>
      </c:barChart>
      <c:catAx>
        <c:axId val="8274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017"/>
        <c:auto val="1"/>
        <c:lblAlgn val="ctr"/>
        <c:lblOffset val="100"/>
        <c:noMultiLvlLbl val="0"/>
      </c:catAx>
      <c:valAx>
        <c:axId val="523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73773"/>
        <c:axId val="65556535"/>
      </c:barChart>
      <c:catAx>
        <c:axId val="1887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535"/>
        <c:auto val="1"/>
        <c:lblAlgn val="ctr"/>
        <c:lblOffset val="100"/>
        <c:noMultiLvlLbl val="0"/>
      </c:catAx>
      <c:valAx>
        <c:axId val="6555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07149"/>
        <c:axId val="927119"/>
      </c:barChart>
      <c:catAx>
        <c:axId val="7240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9"/>
        <c:auto val="1"/>
        <c:lblAlgn val="ctr"/>
        <c:lblOffset val="100"/>
        <c:noMultiLvlLbl val="0"/>
      </c:catAx>
      <c:valAx>
        <c:axId val="92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10079"/>
        <c:axId val="11124344"/>
      </c:barChart>
      <c:catAx>
        <c:axId val="7211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344"/>
        <c:auto val="1"/>
        <c:lblAlgn val="ctr"/>
        <c:lblOffset val="100"/>
        <c:noMultiLvlLbl val="0"/>
      </c:catAx>
      <c:valAx>
        <c:axId val="1112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64518"/>
        <c:axId val="14103276"/>
      </c:barChart>
      <c:catAx>
        <c:axId val="3566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276"/>
        <c:auto val="1"/>
        <c:lblAlgn val="ctr"/>
        <c:lblOffset val="100"/>
        <c:noMultiLvlLbl val="0"/>
      </c:catAx>
      <c:valAx>
        <c:axId val="141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96617"/>
        <c:axId val="11977638"/>
      </c:barChart>
      <c:catAx>
        <c:axId val="6119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638"/>
        <c:auto val="1"/>
        <c:lblAlgn val="ctr"/>
        <c:lblOffset val="100"/>
        <c:noMultiLvlLbl val="0"/>
      </c:catAx>
      <c:valAx>
        <c:axId val="1197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51523"/>
        <c:axId val="32343977"/>
      </c:barChart>
      <c:catAx>
        <c:axId val="7775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977"/>
        <c:auto val="1"/>
        <c:lblAlgn val="ctr"/>
        <c:lblOffset val="100"/>
        <c:noMultiLvlLbl val="0"/>
      </c:catAx>
      <c:valAx>
        <c:axId val="3234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14513"/>
        <c:axId val="1854771"/>
      </c:barChart>
      <c:catAx>
        <c:axId val="7731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71"/>
        <c:auto val="1"/>
        <c:lblAlgn val="ctr"/>
        <c:lblOffset val="100"/>
        <c:noMultiLvlLbl val="0"/>
      </c:catAx>
      <c:valAx>
        <c:axId val="18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90564"/>
        <c:axId val="58727134"/>
      </c:barChart>
      <c:catAx>
        <c:axId val="2999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134"/>
        <c:auto val="1"/>
        <c:lblAlgn val="ctr"/>
        <c:lblOffset val="100"/>
        <c:noMultiLvlLbl val="0"/>
      </c:catAx>
      <c:valAx>
        <c:axId val="5872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