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902696"/>
        <c:axId val="26708630"/>
      </c:scatterChart>
      <c:valAx>
        <c:axId val="28902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8630"/>
        <c:crossesAt val="0"/>
        <c:crossBetween val="midCat"/>
      </c:valAx>
      <c:valAx>
        <c:axId val="26708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2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834739"/>
        <c:axId val="16257051"/>
      </c:scatterChart>
      <c:valAx>
        <c:axId val="11834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7051"/>
        <c:crossesAt val="0"/>
        <c:crossBetween val="midCat"/>
      </c:valAx>
      <c:valAx>
        <c:axId val="16257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4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50647"/>
        <c:axId val="57977879"/>
      </c:scatterChart>
      <c:valAx>
        <c:axId val="4450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7879"/>
        <c:crossesAt val="0"/>
        <c:crossBetween val="midCat"/>
      </c:valAx>
      <c:valAx>
        <c:axId val="57977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466232"/>
        <c:axId val="41231044"/>
      </c:scatterChart>
      <c:valAx>
        <c:axId val="91466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1044"/>
        <c:crossesAt val="0"/>
        <c:crossBetween val="midCat"/>
      </c:valAx>
      <c:valAx>
        <c:axId val="41231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6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