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62116"/>
        <c:axId val="67502631"/>
      </c:barChart>
      <c:catAx>
        <c:axId val="2716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631"/>
        <c:auto val="1"/>
        <c:lblAlgn val="ctr"/>
        <c:lblOffset val="100"/>
        <c:noMultiLvlLbl val="0"/>
      </c:catAx>
      <c:valAx>
        <c:axId val="6750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59174"/>
        <c:axId val="32799530"/>
      </c:barChart>
      <c:catAx>
        <c:axId val="6025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530"/>
        <c:auto val="1"/>
        <c:lblAlgn val="ctr"/>
        <c:lblOffset val="100"/>
        <c:noMultiLvlLbl val="0"/>
      </c:catAx>
      <c:valAx>
        <c:axId val="3279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11226"/>
        <c:axId val="9090718"/>
      </c:barChart>
      <c:catAx>
        <c:axId val="7941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18"/>
        <c:auto val="1"/>
        <c:lblAlgn val="ctr"/>
        <c:lblOffset val="100"/>
        <c:noMultiLvlLbl val="0"/>
      </c:catAx>
      <c:valAx>
        <c:axId val="909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9995"/>
        <c:axId val="94142451"/>
      </c:barChart>
      <c:catAx>
        <c:axId val="668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451"/>
        <c:auto val="1"/>
        <c:lblAlgn val="ctr"/>
        <c:lblOffset val="100"/>
        <c:noMultiLvlLbl val="0"/>
      </c:catAx>
      <c:valAx>
        <c:axId val="9414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13685"/>
        <c:axId val="22332551"/>
      </c:barChart>
      <c:catAx>
        <c:axId val="4111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551"/>
        <c:auto val="1"/>
        <c:lblAlgn val="ctr"/>
        <c:lblOffset val="100"/>
        <c:noMultiLvlLbl val="0"/>
      </c:catAx>
      <c:valAx>
        <c:axId val="2233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30959"/>
        <c:axId val="58963555"/>
      </c:barChart>
      <c:catAx>
        <c:axId val="5653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555"/>
        <c:auto val="1"/>
        <c:lblAlgn val="ctr"/>
        <c:lblOffset val="100"/>
        <c:noMultiLvlLbl val="0"/>
      </c:catAx>
      <c:valAx>
        <c:axId val="5896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10822"/>
        <c:axId val="51165548"/>
      </c:barChart>
      <c:catAx>
        <c:axId val="4381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548"/>
        <c:auto val="1"/>
        <c:lblAlgn val="ctr"/>
        <c:lblOffset val="100"/>
        <c:noMultiLvlLbl val="0"/>
      </c:catAx>
      <c:valAx>
        <c:axId val="5116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09264"/>
        <c:axId val="42020857"/>
      </c:barChart>
      <c:catAx>
        <c:axId val="4350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857"/>
        <c:auto val="1"/>
        <c:lblAlgn val="ctr"/>
        <c:lblOffset val="100"/>
        <c:noMultiLvlLbl val="0"/>
      </c:catAx>
      <c:valAx>
        <c:axId val="4202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63608"/>
        <c:axId val="85440174"/>
      </c:barChart>
      <c:catAx>
        <c:axId val="2276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174"/>
        <c:auto val="1"/>
        <c:lblAlgn val="ctr"/>
        <c:lblOffset val="100"/>
        <c:noMultiLvlLbl val="0"/>
      </c:catAx>
      <c:valAx>
        <c:axId val="8544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63011"/>
        <c:axId val="84775416"/>
      </c:barChart>
      <c:catAx>
        <c:axId val="3666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416"/>
        <c:auto val="1"/>
        <c:lblAlgn val="ctr"/>
        <c:lblOffset val="100"/>
        <c:noMultiLvlLbl val="0"/>
      </c:catAx>
      <c:valAx>
        <c:axId val="8477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15116"/>
        <c:axId val="75491151"/>
      </c:barChart>
      <c:catAx>
        <c:axId val="3361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151"/>
        <c:auto val="1"/>
        <c:lblAlgn val="ctr"/>
        <c:lblOffset val="100"/>
        <c:noMultiLvlLbl val="0"/>
      </c:catAx>
      <c:valAx>
        <c:axId val="7549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18272"/>
        <c:axId val="86664135"/>
      </c:barChart>
      <c:catAx>
        <c:axId val="4151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135"/>
        <c:auto val="1"/>
        <c:lblAlgn val="ctr"/>
        <c:lblOffset val="100"/>
        <c:noMultiLvlLbl val="0"/>
      </c:catAx>
      <c:valAx>
        <c:axId val="8666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30169"/>
        <c:axId val="40612278"/>
      </c:barChart>
      <c:catAx>
        <c:axId val="9173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278"/>
        <c:auto val="1"/>
        <c:lblAlgn val="ctr"/>
        <c:lblOffset val="100"/>
        <c:noMultiLvlLbl val="0"/>
      </c:catAx>
      <c:valAx>
        <c:axId val="4061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90184"/>
        <c:axId val="93883199"/>
      </c:barChart>
      <c:catAx>
        <c:axId val="3879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199"/>
        <c:auto val="1"/>
        <c:lblAlgn val="ctr"/>
        <c:lblOffset val="100"/>
        <c:noMultiLvlLbl val="0"/>
      </c:catAx>
      <c:valAx>
        <c:axId val="9388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20001"/>
        <c:axId val="87179957"/>
      </c:barChart>
      <c:catAx>
        <c:axId val="4372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957"/>
        <c:auto val="1"/>
        <c:lblAlgn val="ctr"/>
        <c:lblOffset val="100"/>
        <c:noMultiLvlLbl val="0"/>
      </c:catAx>
      <c:valAx>
        <c:axId val="8717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82890"/>
        <c:axId val="24841534"/>
      </c:barChart>
      <c:catAx>
        <c:axId val="9308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534"/>
        <c:auto val="1"/>
        <c:lblAlgn val="ctr"/>
        <c:lblOffset val="100"/>
        <c:noMultiLvlLbl val="0"/>
      </c:catAx>
      <c:valAx>
        <c:axId val="2484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45440"/>
        <c:axId val="6697226"/>
      </c:barChart>
      <c:catAx>
        <c:axId val="7104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26"/>
        <c:auto val="1"/>
        <c:lblAlgn val="ctr"/>
        <c:lblOffset val="100"/>
        <c:noMultiLvlLbl val="0"/>
      </c:catAx>
      <c:valAx>
        <c:axId val="669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66256"/>
        <c:axId val="72493685"/>
      </c:barChart>
      <c:catAx>
        <c:axId val="1046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685"/>
        <c:auto val="1"/>
        <c:lblAlgn val="ctr"/>
        <c:lblOffset val="100"/>
        <c:noMultiLvlLbl val="0"/>
      </c:catAx>
      <c:valAx>
        <c:axId val="7249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