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758989"/>
        <c:axId val="74679439"/>
      </c:scatterChart>
      <c:valAx>
        <c:axId val="97758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9439"/>
        <c:crossesAt val="0"/>
        <c:crossBetween val="midCat"/>
      </c:valAx>
      <c:valAx>
        <c:axId val="74679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8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369141"/>
        <c:axId val="46686418"/>
      </c:scatterChart>
      <c:valAx>
        <c:axId val="44369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6418"/>
        <c:crossesAt val="0"/>
        <c:crossBetween val="midCat"/>
      </c:valAx>
      <c:valAx>
        <c:axId val="46686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9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554088"/>
        <c:axId val="22076717"/>
      </c:scatterChart>
      <c:valAx>
        <c:axId val="79554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6717"/>
        <c:crossesAt val="0"/>
        <c:crossBetween val="midCat"/>
      </c:valAx>
      <c:valAx>
        <c:axId val="22076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4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38773"/>
        <c:axId val="86476200"/>
      </c:scatterChart>
      <c:valAx>
        <c:axId val="6538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6200"/>
        <c:crossesAt val="0"/>
        <c:crossBetween val="midCat"/>
      </c:valAx>
      <c:valAx>
        <c:axId val="86476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