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13831"/>
        <c:axId val="92270795"/>
      </c:scatterChart>
      <c:valAx>
        <c:axId val="23913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795"/>
        <c:crossesAt val="0"/>
        <c:crossBetween val="midCat"/>
      </c:valAx>
      <c:valAx>
        <c:axId val="92270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83755"/>
        <c:axId val="48406712"/>
      </c:scatterChart>
      <c:valAx>
        <c:axId val="30283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712"/>
        <c:crossesAt val="0"/>
        <c:crossBetween val="midCat"/>
      </c:valAx>
      <c:valAx>
        <c:axId val="48406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60584"/>
        <c:axId val="53128015"/>
      </c:scatterChart>
      <c:valAx>
        <c:axId val="99560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015"/>
        <c:crossesAt val="0"/>
        <c:crossBetween val="midCat"/>
      </c:valAx>
      <c:valAx>
        <c:axId val="53128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01097"/>
        <c:axId val="40911824"/>
      </c:scatterChart>
      <c:valAx>
        <c:axId val="7730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824"/>
        <c:crossesAt val="0"/>
        <c:crossBetween val="midCat"/>
      </c:valAx>
      <c:valAx>
        <c:axId val="4091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