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17458"/>
        <c:axId val="69450591"/>
      </c:barChart>
      <c:catAx>
        <c:axId val="899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591"/>
        <c:auto val="1"/>
        <c:lblAlgn val="ctr"/>
        <c:lblOffset val="100"/>
        <c:noMultiLvlLbl val="0"/>
      </c:catAx>
      <c:valAx>
        <c:axId val="694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7956"/>
        <c:axId val="85505711"/>
      </c:barChart>
      <c:catAx>
        <c:axId val="167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711"/>
        <c:auto val="1"/>
        <c:lblAlgn val="ctr"/>
        <c:lblOffset val="100"/>
        <c:noMultiLvlLbl val="0"/>
      </c:catAx>
      <c:valAx>
        <c:axId val="855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6032"/>
        <c:axId val="68953295"/>
      </c:barChart>
      <c:catAx>
        <c:axId val="9243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95"/>
        <c:auto val="1"/>
        <c:lblAlgn val="ctr"/>
        <c:lblOffset val="100"/>
        <c:noMultiLvlLbl val="0"/>
      </c:catAx>
      <c:valAx>
        <c:axId val="689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81145"/>
        <c:axId val="9020859"/>
      </c:barChart>
      <c:catAx>
        <c:axId val="550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9"/>
        <c:auto val="1"/>
        <c:lblAlgn val="ctr"/>
        <c:lblOffset val="100"/>
        <c:noMultiLvlLbl val="0"/>
      </c:catAx>
      <c:valAx>
        <c:axId val="90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89661"/>
        <c:axId val="7176"/>
      </c:barChart>
      <c:catAx>
        <c:axId val="693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"/>
        <c:auto val="1"/>
        <c:lblAlgn val="ctr"/>
        <c:lblOffset val="100"/>
        <c:noMultiLvlLbl val="0"/>
      </c:catAx>
      <c:valAx>
        <c:axId val="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09395"/>
        <c:axId val="61890466"/>
      </c:barChart>
      <c:catAx>
        <c:axId val="548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66"/>
        <c:auto val="1"/>
        <c:lblAlgn val="ctr"/>
        <c:lblOffset val="100"/>
        <c:noMultiLvlLbl val="0"/>
      </c:catAx>
      <c:valAx>
        <c:axId val="618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8641"/>
        <c:axId val="33284976"/>
      </c:barChart>
      <c:catAx>
        <c:axId val="577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76"/>
        <c:auto val="1"/>
        <c:lblAlgn val="ctr"/>
        <c:lblOffset val="100"/>
        <c:noMultiLvlLbl val="0"/>
      </c:catAx>
      <c:valAx>
        <c:axId val="332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3191"/>
        <c:axId val="90679322"/>
      </c:barChart>
      <c:catAx>
        <c:axId val="332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322"/>
        <c:auto val="1"/>
        <c:lblAlgn val="ctr"/>
        <c:lblOffset val="100"/>
        <c:noMultiLvlLbl val="0"/>
      </c:catAx>
      <c:valAx>
        <c:axId val="906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499"/>
        <c:axId val="34168775"/>
      </c:barChart>
      <c:catAx>
        <c:axId val="37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75"/>
        <c:auto val="1"/>
        <c:lblAlgn val="ctr"/>
        <c:lblOffset val="100"/>
        <c:noMultiLvlLbl val="0"/>
      </c:catAx>
      <c:valAx>
        <c:axId val="341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70132"/>
        <c:axId val="8422564"/>
      </c:barChart>
      <c:catAx>
        <c:axId val="950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64"/>
        <c:auto val="1"/>
        <c:lblAlgn val="ctr"/>
        <c:lblOffset val="100"/>
        <c:noMultiLvlLbl val="0"/>
      </c:catAx>
      <c:valAx>
        <c:axId val="84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12038"/>
        <c:axId val="68938717"/>
      </c:barChart>
      <c:catAx>
        <c:axId val="490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717"/>
        <c:auto val="1"/>
        <c:lblAlgn val="ctr"/>
        <c:lblOffset val="100"/>
        <c:noMultiLvlLbl val="0"/>
      </c:catAx>
      <c:valAx>
        <c:axId val="689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4220"/>
        <c:axId val="68017342"/>
      </c:barChart>
      <c:catAx>
        <c:axId val="558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342"/>
        <c:auto val="1"/>
        <c:lblAlgn val="ctr"/>
        <c:lblOffset val="100"/>
        <c:noMultiLvlLbl val="0"/>
      </c:catAx>
      <c:valAx>
        <c:axId val="680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3762"/>
        <c:axId val="84982258"/>
      </c:barChart>
      <c:catAx>
        <c:axId val="157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258"/>
        <c:auto val="1"/>
        <c:lblAlgn val="ctr"/>
        <c:lblOffset val="100"/>
        <c:noMultiLvlLbl val="0"/>
      </c:catAx>
      <c:valAx>
        <c:axId val="849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77171"/>
        <c:axId val="37515901"/>
      </c:barChart>
      <c:catAx>
        <c:axId val="557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01"/>
        <c:auto val="1"/>
        <c:lblAlgn val="ctr"/>
        <c:lblOffset val="100"/>
        <c:noMultiLvlLbl val="0"/>
      </c:catAx>
      <c:valAx>
        <c:axId val="375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93973"/>
        <c:axId val="85602503"/>
      </c:barChart>
      <c:catAx>
        <c:axId val="735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03"/>
        <c:auto val="1"/>
        <c:lblAlgn val="ctr"/>
        <c:lblOffset val="100"/>
        <c:noMultiLvlLbl val="0"/>
      </c:catAx>
      <c:valAx>
        <c:axId val="856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9410"/>
        <c:axId val="81994611"/>
      </c:barChart>
      <c:catAx>
        <c:axId val="148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611"/>
        <c:auto val="1"/>
        <c:lblAlgn val="ctr"/>
        <c:lblOffset val="100"/>
        <c:noMultiLvlLbl val="0"/>
      </c:catAx>
      <c:valAx>
        <c:axId val="819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47776"/>
        <c:axId val="84141885"/>
      </c:barChart>
      <c:catAx>
        <c:axId val="606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85"/>
        <c:auto val="1"/>
        <c:lblAlgn val="ctr"/>
        <c:lblOffset val="100"/>
        <c:noMultiLvlLbl val="0"/>
      </c:catAx>
      <c:valAx>
        <c:axId val="841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11031"/>
        <c:axId val="30940367"/>
      </c:barChart>
      <c:catAx>
        <c:axId val="224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367"/>
        <c:auto val="1"/>
        <c:lblAlgn val="ctr"/>
        <c:lblOffset val="100"/>
        <c:noMultiLvlLbl val="0"/>
      </c:catAx>
      <c:valAx>
        <c:axId val="309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