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40024"/>
        <c:axId val="91000781"/>
      </c:scatterChart>
      <c:valAx>
        <c:axId val="3354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781"/>
        <c:crossesAt val="0"/>
        <c:crossBetween val="midCat"/>
      </c:valAx>
      <c:valAx>
        <c:axId val="9100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95931"/>
        <c:axId val="341726"/>
      </c:scatterChart>
      <c:valAx>
        <c:axId val="4449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6"/>
        <c:crossesAt val="0"/>
        <c:crossBetween val="midCat"/>
      </c:valAx>
      <c:valAx>
        <c:axId val="34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88437"/>
        <c:axId val="41514205"/>
      </c:scatterChart>
      <c:valAx>
        <c:axId val="7168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205"/>
        <c:crossesAt val="0"/>
        <c:crossBetween val="midCat"/>
      </c:valAx>
      <c:valAx>
        <c:axId val="4151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26195"/>
        <c:axId val="64430380"/>
      </c:scatterChart>
      <c:valAx>
        <c:axId val="1042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380"/>
        <c:crossesAt val="0"/>
        <c:crossBetween val="midCat"/>
      </c:valAx>
      <c:valAx>
        <c:axId val="6443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