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7945"/>
        <c:axId val="22614362"/>
      </c:barChart>
      <c:catAx>
        <c:axId val="84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4362"/>
        <c:auto val="1"/>
        <c:lblAlgn val="ctr"/>
        <c:lblOffset val="100"/>
        <c:noMultiLvlLbl val="0"/>
      </c:catAx>
      <c:valAx>
        <c:axId val="2261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856188"/>
        <c:axId val="16923783"/>
      </c:barChart>
      <c:catAx>
        <c:axId val="7785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3783"/>
        <c:auto val="1"/>
        <c:lblAlgn val="ctr"/>
        <c:lblOffset val="100"/>
        <c:noMultiLvlLbl val="0"/>
      </c:catAx>
      <c:valAx>
        <c:axId val="1692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736883"/>
        <c:axId val="43000341"/>
      </c:barChart>
      <c:catAx>
        <c:axId val="8973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0341"/>
        <c:auto val="1"/>
        <c:lblAlgn val="ctr"/>
        <c:lblOffset val="100"/>
        <c:noMultiLvlLbl val="0"/>
      </c:catAx>
      <c:valAx>
        <c:axId val="4300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523379"/>
        <c:axId val="4430347"/>
      </c:barChart>
      <c:catAx>
        <c:axId val="8452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347"/>
        <c:auto val="1"/>
        <c:lblAlgn val="ctr"/>
        <c:lblOffset val="100"/>
        <c:noMultiLvlLbl val="0"/>
      </c:catAx>
      <c:valAx>
        <c:axId val="443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115609"/>
        <c:axId val="8034482"/>
      </c:barChart>
      <c:catAx>
        <c:axId val="5611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482"/>
        <c:auto val="1"/>
        <c:lblAlgn val="ctr"/>
        <c:lblOffset val="100"/>
        <c:noMultiLvlLbl val="0"/>
      </c:catAx>
      <c:valAx>
        <c:axId val="803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27387"/>
        <c:axId val="76356858"/>
      </c:barChart>
      <c:catAx>
        <c:axId val="592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6858"/>
        <c:auto val="1"/>
        <c:lblAlgn val="ctr"/>
        <c:lblOffset val="100"/>
        <c:noMultiLvlLbl val="0"/>
      </c:catAx>
      <c:valAx>
        <c:axId val="7635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01760"/>
        <c:axId val="24551350"/>
      </c:barChart>
      <c:catAx>
        <c:axId val="5620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1350"/>
        <c:auto val="1"/>
        <c:lblAlgn val="ctr"/>
        <c:lblOffset val="100"/>
        <c:noMultiLvlLbl val="0"/>
      </c:catAx>
      <c:valAx>
        <c:axId val="2455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878770"/>
        <c:axId val="84048752"/>
      </c:barChart>
      <c:catAx>
        <c:axId val="1687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8752"/>
        <c:auto val="1"/>
        <c:lblAlgn val="ctr"/>
        <c:lblOffset val="100"/>
        <c:noMultiLvlLbl val="0"/>
      </c:catAx>
      <c:valAx>
        <c:axId val="8404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158688"/>
        <c:axId val="50934025"/>
      </c:barChart>
      <c:catAx>
        <c:axId val="5915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4025"/>
        <c:auto val="1"/>
        <c:lblAlgn val="ctr"/>
        <c:lblOffset val="100"/>
        <c:noMultiLvlLbl val="0"/>
      </c:catAx>
      <c:valAx>
        <c:axId val="5093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142616"/>
        <c:axId val="3635538"/>
      </c:barChart>
      <c:catAx>
        <c:axId val="6314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538"/>
        <c:auto val="1"/>
        <c:lblAlgn val="ctr"/>
        <c:lblOffset val="100"/>
        <c:noMultiLvlLbl val="0"/>
      </c:catAx>
      <c:valAx>
        <c:axId val="363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480587"/>
        <c:axId val="98635842"/>
      </c:barChart>
      <c:catAx>
        <c:axId val="7348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5842"/>
        <c:auto val="1"/>
        <c:lblAlgn val="ctr"/>
        <c:lblOffset val="100"/>
        <c:noMultiLvlLbl val="0"/>
      </c:catAx>
      <c:valAx>
        <c:axId val="9863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96009"/>
        <c:axId val="16659860"/>
      </c:barChart>
      <c:catAx>
        <c:axId val="4109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9860"/>
        <c:auto val="1"/>
        <c:lblAlgn val="ctr"/>
        <c:lblOffset val="100"/>
        <c:noMultiLvlLbl val="0"/>
      </c:catAx>
      <c:valAx>
        <c:axId val="1665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822190"/>
        <c:axId val="26819924"/>
      </c:barChart>
      <c:catAx>
        <c:axId val="5482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9924"/>
        <c:auto val="1"/>
        <c:lblAlgn val="ctr"/>
        <c:lblOffset val="100"/>
        <c:noMultiLvlLbl val="0"/>
      </c:catAx>
      <c:valAx>
        <c:axId val="2681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171419"/>
        <c:axId val="61155809"/>
      </c:barChart>
      <c:catAx>
        <c:axId val="4617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5809"/>
        <c:auto val="1"/>
        <c:lblAlgn val="ctr"/>
        <c:lblOffset val="100"/>
        <c:noMultiLvlLbl val="0"/>
      </c:catAx>
      <c:valAx>
        <c:axId val="6115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402911"/>
        <c:axId val="16636258"/>
      </c:barChart>
      <c:catAx>
        <c:axId val="6940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6258"/>
        <c:auto val="1"/>
        <c:lblAlgn val="ctr"/>
        <c:lblOffset val="100"/>
        <c:noMultiLvlLbl val="0"/>
      </c:catAx>
      <c:valAx>
        <c:axId val="1663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699656"/>
        <c:axId val="71938085"/>
      </c:barChart>
      <c:catAx>
        <c:axId val="9669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8085"/>
        <c:auto val="1"/>
        <c:lblAlgn val="ctr"/>
        <c:lblOffset val="100"/>
        <c:noMultiLvlLbl val="0"/>
      </c:catAx>
      <c:valAx>
        <c:axId val="7193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132479"/>
        <c:axId val="345881"/>
      </c:barChart>
      <c:catAx>
        <c:axId val="9513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81"/>
        <c:auto val="1"/>
        <c:lblAlgn val="ctr"/>
        <c:lblOffset val="100"/>
        <c:noMultiLvlLbl val="0"/>
      </c:catAx>
      <c:valAx>
        <c:axId val="34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711686"/>
        <c:axId val="67689829"/>
      </c:barChart>
      <c:catAx>
        <c:axId val="9571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9829"/>
        <c:auto val="1"/>
        <c:lblAlgn val="ctr"/>
        <c:lblOffset val="100"/>
        <c:noMultiLvlLbl val="0"/>
      </c:catAx>
      <c:valAx>
        <c:axId val="6768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