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938568"/>
        <c:axId val="8391833"/>
      </c:scatterChart>
      <c:valAx>
        <c:axId val="94938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833"/>
        <c:crossesAt val="0"/>
        <c:crossBetween val="midCat"/>
      </c:valAx>
      <c:valAx>
        <c:axId val="8391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8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723808"/>
        <c:axId val="73357633"/>
      </c:scatterChart>
      <c:valAx>
        <c:axId val="78723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7633"/>
        <c:crossesAt val="0"/>
        <c:crossBetween val="midCat"/>
      </c:valAx>
      <c:valAx>
        <c:axId val="73357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3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438198"/>
        <c:axId val="82838142"/>
      </c:scatterChart>
      <c:valAx>
        <c:axId val="30438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8142"/>
        <c:crossesAt val="0"/>
        <c:crossBetween val="midCat"/>
      </c:valAx>
      <c:valAx>
        <c:axId val="82838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8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126515"/>
        <c:axId val="43341874"/>
      </c:scatterChart>
      <c:valAx>
        <c:axId val="22126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1874"/>
        <c:crossesAt val="0"/>
        <c:crossBetween val="midCat"/>
      </c:valAx>
      <c:valAx>
        <c:axId val="43341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6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