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38820"/>
        <c:axId val="70983001"/>
      </c:barChart>
      <c:catAx>
        <c:axId val="762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001"/>
        <c:auto val="1"/>
        <c:lblAlgn val="ctr"/>
        <c:lblOffset val="100"/>
        <c:noMultiLvlLbl val="0"/>
      </c:catAx>
      <c:valAx>
        <c:axId val="709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08385"/>
        <c:axId val="92301366"/>
      </c:barChart>
      <c:catAx>
        <c:axId val="5910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366"/>
        <c:auto val="1"/>
        <c:lblAlgn val="ctr"/>
        <c:lblOffset val="100"/>
        <c:noMultiLvlLbl val="0"/>
      </c:catAx>
      <c:valAx>
        <c:axId val="9230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77114"/>
        <c:axId val="91414035"/>
      </c:barChart>
      <c:catAx>
        <c:axId val="671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035"/>
        <c:auto val="1"/>
        <c:lblAlgn val="ctr"/>
        <c:lblOffset val="100"/>
        <c:noMultiLvlLbl val="0"/>
      </c:catAx>
      <c:valAx>
        <c:axId val="914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20104"/>
        <c:axId val="17984596"/>
      </c:barChart>
      <c:catAx>
        <c:axId val="7612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596"/>
        <c:auto val="1"/>
        <c:lblAlgn val="ctr"/>
        <c:lblOffset val="100"/>
        <c:noMultiLvlLbl val="0"/>
      </c:catAx>
      <c:valAx>
        <c:axId val="179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31505"/>
        <c:axId val="31753510"/>
      </c:barChart>
      <c:catAx>
        <c:axId val="7243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510"/>
        <c:auto val="1"/>
        <c:lblAlgn val="ctr"/>
        <c:lblOffset val="100"/>
        <c:noMultiLvlLbl val="0"/>
      </c:catAx>
      <c:valAx>
        <c:axId val="317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50989"/>
        <c:axId val="31077962"/>
      </c:barChart>
      <c:catAx>
        <c:axId val="1445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962"/>
        <c:auto val="1"/>
        <c:lblAlgn val="ctr"/>
        <c:lblOffset val="100"/>
        <c:noMultiLvlLbl val="0"/>
      </c:catAx>
      <c:valAx>
        <c:axId val="310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1551"/>
        <c:axId val="97489752"/>
      </c:barChart>
      <c:catAx>
        <c:axId val="256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752"/>
        <c:auto val="1"/>
        <c:lblAlgn val="ctr"/>
        <c:lblOffset val="100"/>
        <c:noMultiLvlLbl val="0"/>
      </c:catAx>
      <c:valAx>
        <c:axId val="974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4287"/>
        <c:axId val="7580735"/>
      </c:barChart>
      <c:catAx>
        <c:axId val="649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35"/>
        <c:auto val="1"/>
        <c:lblAlgn val="ctr"/>
        <c:lblOffset val="100"/>
        <c:noMultiLvlLbl val="0"/>
      </c:catAx>
      <c:valAx>
        <c:axId val="75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11884"/>
        <c:axId val="11710943"/>
      </c:barChart>
      <c:catAx>
        <c:axId val="977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943"/>
        <c:auto val="1"/>
        <c:lblAlgn val="ctr"/>
        <c:lblOffset val="100"/>
        <c:noMultiLvlLbl val="0"/>
      </c:catAx>
      <c:valAx>
        <c:axId val="1171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60189"/>
        <c:axId val="6190306"/>
      </c:barChart>
      <c:catAx>
        <c:axId val="3166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06"/>
        <c:auto val="1"/>
        <c:lblAlgn val="ctr"/>
        <c:lblOffset val="100"/>
        <c:noMultiLvlLbl val="0"/>
      </c:catAx>
      <c:valAx>
        <c:axId val="61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88081"/>
        <c:axId val="5380413"/>
      </c:barChart>
      <c:catAx>
        <c:axId val="6238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13"/>
        <c:auto val="1"/>
        <c:lblAlgn val="ctr"/>
        <c:lblOffset val="100"/>
        <c:noMultiLvlLbl val="0"/>
      </c:catAx>
      <c:valAx>
        <c:axId val="53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2462"/>
        <c:axId val="18897743"/>
      </c:barChart>
      <c:catAx>
        <c:axId val="7749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743"/>
        <c:auto val="1"/>
        <c:lblAlgn val="ctr"/>
        <c:lblOffset val="100"/>
        <c:noMultiLvlLbl val="0"/>
      </c:catAx>
      <c:valAx>
        <c:axId val="188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05123"/>
        <c:axId val="7519147"/>
      </c:barChart>
      <c:catAx>
        <c:axId val="3640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47"/>
        <c:auto val="1"/>
        <c:lblAlgn val="ctr"/>
        <c:lblOffset val="100"/>
        <c:noMultiLvlLbl val="0"/>
      </c:catAx>
      <c:valAx>
        <c:axId val="751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19722"/>
        <c:axId val="7321334"/>
      </c:barChart>
      <c:catAx>
        <c:axId val="6311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34"/>
        <c:auto val="1"/>
        <c:lblAlgn val="ctr"/>
        <c:lblOffset val="100"/>
        <c:noMultiLvlLbl val="0"/>
      </c:catAx>
      <c:valAx>
        <c:axId val="73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28761"/>
        <c:axId val="35981391"/>
      </c:barChart>
      <c:catAx>
        <c:axId val="872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391"/>
        <c:auto val="1"/>
        <c:lblAlgn val="ctr"/>
        <c:lblOffset val="100"/>
        <c:noMultiLvlLbl val="0"/>
      </c:catAx>
      <c:valAx>
        <c:axId val="359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85133"/>
        <c:axId val="82267796"/>
      </c:barChart>
      <c:catAx>
        <c:axId val="2738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796"/>
        <c:auto val="1"/>
        <c:lblAlgn val="ctr"/>
        <c:lblOffset val="100"/>
        <c:noMultiLvlLbl val="0"/>
      </c:catAx>
      <c:valAx>
        <c:axId val="822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15490"/>
        <c:axId val="29876699"/>
      </c:barChart>
      <c:catAx>
        <c:axId val="584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699"/>
        <c:auto val="1"/>
        <c:lblAlgn val="ctr"/>
        <c:lblOffset val="100"/>
        <c:noMultiLvlLbl val="0"/>
      </c:catAx>
      <c:valAx>
        <c:axId val="298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26339"/>
        <c:axId val="20840074"/>
      </c:barChart>
      <c:catAx>
        <c:axId val="396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074"/>
        <c:auto val="1"/>
        <c:lblAlgn val="ctr"/>
        <c:lblOffset val="100"/>
        <c:noMultiLvlLbl val="0"/>
      </c:catAx>
      <c:valAx>
        <c:axId val="208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