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45297"/>
        <c:axId val="47580427"/>
      </c:scatterChart>
      <c:valAx>
        <c:axId val="7984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27"/>
        <c:crossesAt val="0"/>
        <c:crossBetween val="midCat"/>
      </c:valAx>
      <c:valAx>
        <c:axId val="4758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7832"/>
        <c:axId val="49385149"/>
      </c:scatterChart>
      <c:valAx>
        <c:axId val="4168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149"/>
        <c:crossesAt val="0"/>
        <c:crossBetween val="midCat"/>
      </c:valAx>
      <c:valAx>
        <c:axId val="4938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4945"/>
        <c:axId val="82066690"/>
      </c:scatterChart>
      <c:valAx>
        <c:axId val="4522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690"/>
        <c:crossesAt val="0"/>
        <c:crossBetween val="midCat"/>
      </c:valAx>
      <c:valAx>
        <c:axId val="8206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8493"/>
        <c:axId val="69490963"/>
      </c:scatterChart>
      <c:valAx>
        <c:axId val="1721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63"/>
        <c:crossesAt val="0"/>
        <c:crossBetween val="midCat"/>
      </c:valAx>
      <c:valAx>
        <c:axId val="6949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