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00655"/>
        <c:axId val="20487886"/>
      </c:barChart>
      <c:catAx>
        <c:axId val="4960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886"/>
        <c:auto val="1"/>
        <c:lblAlgn val="ctr"/>
        <c:lblOffset val="100"/>
        <c:noMultiLvlLbl val="0"/>
      </c:catAx>
      <c:valAx>
        <c:axId val="2048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20652"/>
        <c:axId val="50747377"/>
      </c:barChart>
      <c:catAx>
        <c:axId val="9412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377"/>
        <c:auto val="1"/>
        <c:lblAlgn val="ctr"/>
        <c:lblOffset val="100"/>
        <c:noMultiLvlLbl val="0"/>
      </c:catAx>
      <c:valAx>
        <c:axId val="5074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38477"/>
        <c:axId val="76196589"/>
      </c:barChart>
      <c:catAx>
        <c:axId val="3763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589"/>
        <c:auto val="1"/>
        <c:lblAlgn val="ctr"/>
        <c:lblOffset val="100"/>
        <c:noMultiLvlLbl val="0"/>
      </c:catAx>
      <c:valAx>
        <c:axId val="7619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35693"/>
        <c:axId val="53299296"/>
      </c:barChart>
      <c:catAx>
        <c:axId val="5523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296"/>
        <c:auto val="1"/>
        <c:lblAlgn val="ctr"/>
        <c:lblOffset val="100"/>
        <c:noMultiLvlLbl val="0"/>
      </c:catAx>
      <c:valAx>
        <c:axId val="5329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80966"/>
        <c:axId val="20041580"/>
      </c:barChart>
      <c:catAx>
        <c:axId val="6368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580"/>
        <c:auto val="1"/>
        <c:lblAlgn val="ctr"/>
        <c:lblOffset val="100"/>
        <c:noMultiLvlLbl val="0"/>
      </c:catAx>
      <c:valAx>
        <c:axId val="2004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37889"/>
        <c:axId val="90089353"/>
      </c:barChart>
      <c:catAx>
        <c:axId val="7383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353"/>
        <c:auto val="1"/>
        <c:lblAlgn val="ctr"/>
        <c:lblOffset val="100"/>
        <c:noMultiLvlLbl val="0"/>
      </c:catAx>
      <c:valAx>
        <c:axId val="9008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66551"/>
        <c:axId val="8516944"/>
      </c:barChart>
      <c:catAx>
        <c:axId val="4886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44"/>
        <c:auto val="1"/>
        <c:lblAlgn val="ctr"/>
        <c:lblOffset val="100"/>
        <c:noMultiLvlLbl val="0"/>
      </c:catAx>
      <c:valAx>
        <c:axId val="851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35890"/>
        <c:axId val="5363544"/>
      </c:barChart>
      <c:catAx>
        <c:axId val="9713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44"/>
        <c:auto val="1"/>
        <c:lblAlgn val="ctr"/>
        <c:lblOffset val="100"/>
        <c:noMultiLvlLbl val="0"/>
      </c:catAx>
      <c:valAx>
        <c:axId val="536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50113"/>
        <c:axId val="80714651"/>
      </c:barChart>
      <c:catAx>
        <c:axId val="9925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651"/>
        <c:auto val="1"/>
        <c:lblAlgn val="ctr"/>
        <c:lblOffset val="100"/>
        <c:noMultiLvlLbl val="0"/>
      </c:catAx>
      <c:valAx>
        <c:axId val="8071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66976"/>
        <c:axId val="32152540"/>
      </c:barChart>
      <c:catAx>
        <c:axId val="4536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540"/>
        <c:auto val="1"/>
        <c:lblAlgn val="ctr"/>
        <c:lblOffset val="100"/>
        <c:noMultiLvlLbl val="0"/>
      </c:catAx>
      <c:valAx>
        <c:axId val="3215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01291"/>
        <c:axId val="5177830"/>
      </c:barChart>
      <c:catAx>
        <c:axId val="7870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30"/>
        <c:auto val="1"/>
        <c:lblAlgn val="ctr"/>
        <c:lblOffset val="100"/>
        <c:noMultiLvlLbl val="0"/>
      </c:catAx>
      <c:valAx>
        <c:axId val="517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80847"/>
        <c:axId val="22648003"/>
      </c:barChart>
      <c:catAx>
        <c:axId val="4548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003"/>
        <c:auto val="1"/>
        <c:lblAlgn val="ctr"/>
        <c:lblOffset val="100"/>
        <c:noMultiLvlLbl val="0"/>
      </c:catAx>
      <c:valAx>
        <c:axId val="2264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07528"/>
        <c:axId val="26553776"/>
      </c:barChart>
      <c:catAx>
        <c:axId val="5990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776"/>
        <c:auto val="1"/>
        <c:lblAlgn val="ctr"/>
        <c:lblOffset val="100"/>
        <c:noMultiLvlLbl val="0"/>
      </c:catAx>
      <c:valAx>
        <c:axId val="2655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88972"/>
        <c:axId val="26487377"/>
      </c:barChart>
      <c:catAx>
        <c:axId val="9128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377"/>
        <c:auto val="1"/>
        <c:lblAlgn val="ctr"/>
        <c:lblOffset val="100"/>
        <c:noMultiLvlLbl val="0"/>
      </c:catAx>
      <c:valAx>
        <c:axId val="2648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32488"/>
        <c:axId val="74919254"/>
      </c:barChart>
      <c:catAx>
        <c:axId val="3673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9254"/>
        <c:auto val="1"/>
        <c:lblAlgn val="ctr"/>
        <c:lblOffset val="100"/>
        <c:noMultiLvlLbl val="0"/>
      </c:catAx>
      <c:valAx>
        <c:axId val="7491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81935"/>
        <c:axId val="7721167"/>
      </c:barChart>
      <c:catAx>
        <c:axId val="9738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67"/>
        <c:auto val="1"/>
        <c:lblAlgn val="ctr"/>
        <c:lblOffset val="100"/>
        <c:noMultiLvlLbl val="0"/>
      </c:catAx>
      <c:valAx>
        <c:axId val="772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38394"/>
        <c:axId val="46594830"/>
      </c:barChart>
      <c:catAx>
        <c:axId val="3793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830"/>
        <c:auto val="1"/>
        <c:lblAlgn val="ctr"/>
        <c:lblOffset val="100"/>
        <c:noMultiLvlLbl val="0"/>
      </c:catAx>
      <c:valAx>
        <c:axId val="4659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79728"/>
        <c:axId val="42634714"/>
      </c:barChart>
      <c:catAx>
        <c:axId val="7217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714"/>
        <c:auto val="1"/>
        <c:lblAlgn val="ctr"/>
        <c:lblOffset val="100"/>
        <c:noMultiLvlLbl val="0"/>
      </c:catAx>
      <c:valAx>
        <c:axId val="4263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