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41275"/>
        <c:axId val="86149406"/>
      </c:scatterChart>
      <c:valAx>
        <c:axId val="51041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406"/>
        <c:crossesAt val="0"/>
        <c:crossBetween val="midCat"/>
      </c:valAx>
      <c:valAx>
        <c:axId val="86149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65243"/>
        <c:axId val="99424412"/>
      </c:scatterChart>
      <c:valAx>
        <c:axId val="21965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412"/>
        <c:crossesAt val="0"/>
        <c:crossBetween val="midCat"/>
      </c:valAx>
      <c:valAx>
        <c:axId val="99424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66910"/>
        <c:axId val="71757858"/>
      </c:scatterChart>
      <c:valAx>
        <c:axId val="95766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858"/>
        <c:crossesAt val="0"/>
        <c:crossBetween val="midCat"/>
      </c:valAx>
      <c:valAx>
        <c:axId val="7175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51837"/>
        <c:axId val="81543511"/>
      </c:scatterChart>
      <c:valAx>
        <c:axId val="97051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511"/>
        <c:crossesAt val="0"/>
        <c:crossBetween val="midCat"/>
      </c:valAx>
      <c:valAx>
        <c:axId val="81543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