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26670"/>
        <c:axId val="29820378"/>
      </c:barChart>
      <c:catAx>
        <c:axId val="7092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378"/>
        <c:auto val="1"/>
        <c:lblAlgn val="ctr"/>
        <c:lblOffset val="100"/>
        <c:noMultiLvlLbl val="0"/>
      </c:catAx>
      <c:valAx>
        <c:axId val="2982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52701"/>
        <c:axId val="59047354"/>
      </c:barChart>
      <c:catAx>
        <c:axId val="5365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354"/>
        <c:auto val="1"/>
        <c:lblAlgn val="ctr"/>
        <c:lblOffset val="100"/>
        <c:noMultiLvlLbl val="0"/>
      </c:catAx>
      <c:valAx>
        <c:axId val="5904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161"/>
        <c:axId val="30541956"/>
      </c:barChart>
      <c:catAx>
        <c:axId val="55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956"/>
        <c:auto val="1"/>
        <c:lblAlgn val="ctr"/>
        <c:lblOffset val="100"/>
        <c:noMultiLvlLbl val="0"/>
      </c:catAx>
      <c:valAx>
        <c:axId val="3054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66171"/>
        <c:axId val="49833469"/>
      </c:barChart>
      <c:catAx>
        <c:axId val="4676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469"/>
        <c:auto val="1"/>
        <c:lblAlgn val="ctr"/>
        <c:lblOffset val="100"/>
        <c:noMultiLvlLbl val="0"/>
      </c:catAx>
      <c:valAx>
        <c:axId val="4983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293055"/>
        <c:axId val="24576059"/>
      </c:barChart>
      <c:catAx>
        <c:axId val="8029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059"/>
        <c:auto val="1"/>
        <c:lblAlgn val="ctr"/>
        <c:lblOffset val="100"/>
        <c:noMultiLvlLbl val="0"/>
      </c:catAx>
      <c:valAx>
        <c:axId val="2457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27127"/>
        <c:axId val="84092450"/>
      </c:barChart>
      <c:catAx>
        <c:axId val="7072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450"/>
        <c:auto val="1"/>
        <c:lblAlgn val="ctr"/>
        <c:lblOffset val="100"/>
        <c:noMultiLvlLbl val="0"/>
      </c:catAx>
      <c:valAx>
        <c:axId val="8409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6345"/>
        <c:axId val="83852112"/>
      </c:barChart>
      <c:catAx>
        <c:axId val="382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112"/>
        <c:auto val="1"/>
        <c:lblAlgn val="ctr"/>
        <c:lblOffset val="100"/>
        <c:noMultiLvlLbl val="0"/>
      </c:catAx>
      <c:valAx>
        <c:axId val="8385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42350"/>
        <c:axId val="3562966"/>
      </c:barChart>
      <c:catAx>
        <c:axId val="6344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66"/>
        <c:auto val="1"/>
        <c:lblAlgn val="ctr"/>
        <c:lblOffset val="100"/>
        <c:noMultiLvlLbl val="0"/>
      </c:catAx>
      <c:valAx>
        <c:axId val="356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95925"/>
        <c:axId val="53300660"/>
      </c:barChart>
      <c:catAx>
        <c:axId val="8629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660"/>
        <c:auto val="1"/>
        <c:lblAlgn val="ctr"/>
        <c:lblOffset val="100"/>
        <c:noMultiLvlLbl val="0"/>
      </c:catAx>
      <c:valAx>
        <c:axId val="5330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80296"/>
        <c:axId val="40904120"/>
      </c:barChart>
      <c:catAx>
        <c:axId val="6988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120"/>
        <c:auto val="1"/>
        <c:lblAlgn val="ctr"/>
        <c:lblOffset val="100"/>
        <c:noMultiLvlLbl val="0"/>
      </c:catAx>
      <c:valAx>
        <c:axId val="4090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70069"/>
        <c:axId val="28994130"/>
      </c:barChart>
      <c:catAx>
        <c:axId val="5517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130"/>
        <c:auto val="1"/>
        <c:lblAlgn val="ctr"/>
        <c:lblOffset val="100"/>
        <c:noMultiLvlLbl val="0"/>
      </c:catAx>
      <c:valAx>
        <c:axId val="2899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56265"/>
        <c:axId val="56346884"/>
      </c:barChart>
      <c:catAx>
        <c:axId val="7155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884"/>
        <c:auto val="1"/>
        <c:lblAlgn val="ctr"/>
        <c:lblOffset val="100"/>
        <c:noMultiLvlLbl val="0"/>
      </c:catAx>
      <c:valAx>
        <c:axId val="5634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93795"/>
        <c:axId val="91956999"/>
      </c:barChart>
      <c:catAx>
        <c:axId val="5569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999"/>
        <c:auto val="1"/>
        <c:lblAlgn val="ctr"/>
        <c:lblOffset val="100"/>
        <c:noMultiLvlLbl val="0"/>
      </c:catAx>
      <c:valAx>
        <c:axId val="9195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12715"/>
        <c:axId val="85731255"/>
      </c:barChart>
      <c:catAx>
        <c:axId val="4051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255"/>
        <c:auto val="1"/>
        <c:lblAlgn val="ctr"/>
        <c:lblOffset val="100"/>
        <c:noMultiLvlLbl val="0"/>
      </c:catAx>
      <c:valAx>
        <c:axId val="8573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38411"/>
        <c:axId val="74150263"/>
      </c:barChart>
      <c:catAx>
        <c:axId val="7683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263"/>
        <c:auto val="1"/>
        <c:lblAlgn val="ctr"/>
        <c:lblOffset val="100"/>
        <c:noMultiLvlLbl val="0"/>
      </c:catAx>
      <c:valAx>
        <c:axId val="7415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745852"/>
        <c:axId val="91277300"/>
      </c:barChart>
      <c:catAx>
        <c:axId val="1074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7300"/>
        <c:auto val="1"/>
        <c:lblAlgn val="ctr"/>
        <c:lblOffset val="100"/>
        <c:noMultiLvlLbl val="0"/>
      </c:catAx>
      <c:valAx>
        <c:axId val="9127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17807"/>
        <c:axId val="7308547"/>
      </c:barChart>
      <c:catAx>
        <c:axId val="6451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47"/>
        <c:auto val="1"/>
        <c:lblAlgn val="ctr"/>
        <c:lblOffset val="100"/>
        <c:noMultiLvlLbl val="0"/>
      </c:catAx>
      <c:valAx>
        <c:axId val="730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04366"/>
        <c:axId val="53566317"/>
      </c:barChart>
      <c:catAx>
        <c:axId val="6560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317"/>
        <c:auto val="1"/>
        <c:lblAlgn val="ctr"/>
        <c:lblOffset val="100"/>
        <c:noMultiLvlLbl val="0"/>
      </c:catAx>
      <c:valAx>
        <c:axId val="5356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