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539347"/>
        <c:axId val="20050965"/>
      </c:scatterChart>
      <c:valAx>
        <c:axId val="99539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0965"/>
        <c:crossesAt val="0"/>
        <c:crossBetween val="midCat"/>
      </c:valAx>
      <c:valAx>
        <c:axId val="20050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9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89709"/>
        <c:axId val="641085"/>
      </c:scatterChart>
      <c:valAx>
        <c:axId val="84489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85"/>
        <c:crossesAt val="0"/>
        <c:crossBetween val="midCat"/>
      </c:valAx>
      <c:valAx>
        <c:axId val="641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58236"/>
        <c:axId val="2225347"/>
      </c:scatterChart>
      <c:valAx>
        <c:axId val="4895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347"/>
        <c:crossesAt val="0"/>
        <c:crossBetween val="midCat"/>
      </c:valAx>
      <c:valAx>
        <c:axId val="22253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71441"/>
        <c:axId val="69416168"/>
      </c:scatterChart>
      <c:valAx>
        <c:axId val="8807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68"/>
        <c:crossesAt val="0"/>
        <c:crossBetween val="midCat"/>
      </c:valAx>
      <c:valAx>
        <c:axId val="69416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