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876825"/>
        <c:axId val="44888077"/>
      </c:barChart>
      <c:catAx>
        <c:axId val="5187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077"/>
        <c:auto val="1"/>
        <c:lblAlgn val="ctr"/>
        <c:lblOffset val="100"/>
        <c:noMultiLvlLbl val="0"/>
      </c:catAx>
      <c:valAx>
        <c:axId val="4488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292202"/>
        <c:axId val="82382040"/>
      </c:barChart>
      <c:catAx>
        <c:axId val="35292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2040"/>
        <c:auto val="1"/>
        <c:lblAlgn val="ctr"/>
        <c:lblOffset val="100"/>
        <c:noMultiLvlLbl val="0"/>
      </c:catAx>
      <c:valAx>
        <c:axId val="8238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2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519811"/>
        <c:axId val="85777842"/>
      </c:barChart>
      <c:catAx>
        <c:axId val="3751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7842"/>
        <c:auto val="1"/>
        <c:lblAlgn val="ctr"/>
        <c:lblOffset val="100"/>
        <c:noMultiLvlLbl val="0"/>
      </c:catAx>
      <c:valAx>
        <c:axId val="85777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25415"/>
        <c:axId val="74437552"/>
      </c:barChart>
      <c:catAx>
        <c:axId val="58825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552"/>
        <c:auto val="1"/>
        <c:lblAlgn val="ctr"/>
        <c:lblOffset val="100"/>
        <c:noMultiLvlLbl val="0"/>
      </c:catAx>
      <c:valAx>
        <c:axId val="7443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57666"/>
        <c:axId val="55178395"/>
      </c:barChart>
      <c:catAx>
        <c:axId val="1435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8395"/>
        <c:auto val="1"/>
        <c:lblAlgn val="ctr"/>
        <c:lblOffset val="100"/>
        <c:noMultiLvlLbl val="0"/>
      </c:catAx>
      <c:valAx>
        <c:axId val="55178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686672"/>
        <c:axId val="81621093"/>
      </c:barChart>
      <c:catAx>
        <c:axId val="3068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1093"/>
        <c:auto val="1"/>
        <c:lblAlgn val="ctr"/>
        <c:lblOffset val="100"/>
        <c:noMultiLvlLbl val="0"/>
      </c:catAx>
      <c:valAx>
        <c:axId val="81621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27645"/>
        <c:axId val="56030455"/>
      </c:barChart>
      <c:catAx>
        <c:axId val="22527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455"/>
        <c:auto val="1"/>
        <c:lblAlgn val="ctr"/>
        <c:lblOffset val="100"/>
        <c:noMultiLvlLbl val="0"/>
      </c:catAx>
      <c:valAx>
        <c:axId val="560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40307"/>
        <c:axId val="51781509"/>
      </c:barChart>
      <c:catAx>
        <c:axId val="7514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1509"/>
        <c:auto val="1"/>
        <c:lblAlgn val="ctr"/>
        <c:lblOffset val="100"/>
        <c:noMultiLvlLbl val="0"/>
      </c:catAx>
      <c:valAx>
        <c:axId val="5178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96461"/>
        <c:axId val="44319158"/>
      </c:barChart>
      <c:catAx>
        <c:axId val="489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9158"/>
        <c:auto val="1"/>
        <c:lblAlgn val="ctr"/>
        <c:lblOffset val="100"/>
        <c:noMultiLvlLbl val="0"/>
      </c:catAx>
      <c:valAx>
        <c:axId val="44319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063914"/>
        <c:axId val="13508512"/>
      </c:barChart>
      <c:catAx>
        <c:axId val="17063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8512"/>
        <c:auto val="1"/>
        <c:lblAlgn val="ctr"/>
        <c:lblOffset val="100"/>
        <c:noMultiLvlLbl val="0"/>
      </c:catAx>
      <c:valAx>
        <c:axId val="1350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43714"/>
        <c:axId val="94624456"/>
      </c:barChart>
      <c:catAx>
        <c:axId val="5244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456"/>
        <c:auto val="1"/>
        <c:lblAlgn val="ctr"/>
        <c:lblOffset val="100"/>
        <c:noMultiLvlLbl val="0"/>
      </c:catAx>
      <c:valAx>
        <c:axId val="9462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71120"/>
        <c:axId val="60946067"/>
      </c:barChart>
      <c:catAx>
        <c:axId val="5717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6067"/>
        <c:auto val="1"/>
        <c:lblAlgn val="ctr"/>
        <c:lblOffset val="100"/>
        <c:noMultiLvlLbl val="0"/>
      </c:catAx>
      <c:valAx>
        <c:axId val="6094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636007"/>
        <c:axId val="26066985"/>
      </c:barChart>
      <c:catAx>
        <c:axId val="4263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985"/>
        <c:auto val="1"/>
        <c:lblAlgn val="ctr"/>
        <c:lblOffset val="100"/>
        <c:noMultiLvlLbl val="0"/>
      </c:catAx>
      <c:valAx>
        <c:axId val="2606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65887"/>
        <c:axId val="13967126"/>
      </c:barChart>
      <c:catAx>
        <c:axId val="3826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7126"/>
        <c:auto val="1"/>
        <c:lblAlgn val="ctr"/>
        <c:lblOffset val="100"/>
        <c:noMultiLvlLbl val="0"/>
      </c:catAx>
      <c:valAx>
        <c:axId val="1396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867951"/>
        <c:axId val="35396079"/>
      </c:barChart>
      <c:catAx>
        <c:axId val="6986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6079"/>
        <c:auto val="1"/>
        <c:lblAlgn val="ctr"/>
        <c:lblOffset val="100"/>
        <c:noMultiLvlLbl val="0"/>
      </c:catAx>
      <c:valAx>
        <c:axId val="3539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861608"/>
        <c:axId val="28600837"/>
      </c:barChart>
      <c:catAx>
        <c:axId val="8386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0837"/>
        <c:auto val="1"/>
        <c:lblAlgn val="ctr"/>
        <c:lblOffset val="100"/>
        <c:noMultiLvlLbl val="0"/>
      </c:catAx>
      <c:valAx>
        <c:axId val="2860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61068"/>
        <c:axId val="75327709"/>
      </c:barChart>
      <c:catAx>
        <c:axId val="2276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7709"/>
        <c:auto val="1"/>
        <c:lblAlgn val="ctr"/>
        <c:lblOffset val="100"/>
        <c:noMultiLvlLbl val="0"/>
      </c:catAx>
      <c:valAx>
        <c:axId val="7532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741382"/>
        <c:axId val="52965076"/>
      </c:barChart>
      <c:catAx>
        <c:axId val="617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5076"/>
        <c:auto val="1"/>
        <c:lblAlgn val="ctr"/>
        <c:lblOffset val="100"/>
        <c:noMultiLvlLbl val="0"/>
      </c:catAx>
      <c:valAx>
        <c:axId val="5296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