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46029"/>
        <c:axId val="55347796"/>
      </c:scatterChart>
      <c:valAx>
        <c:axId val="9984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796"/>
        <c:crossesAt val="0"/>
        <c:crossBetween val="midCat"/>
      </c:valAx>
      <c:valAx>
        <c:axId val="5534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36004"/>
        <c:axId val="26421883"/>
      </c:scatterChart>
      <c:valAx>
        <c:axId val="1183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883"/>
        <c:crossesAt val="0"/>
        <c:crossBetween val="midCat"/>
      </c:valAx>
      <c:valAx>
        <c:axId val="2642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21289"/>
        <c:axId val="28980915"/>
      </c:scatterChart>
      <c:valAx>
        <c:axId val="1542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915"/>
        <c:crossesAt val="0"/>
        <c:crossBetween val="midCat"/>
      </c:valAx>
      <c:valAx>
        <c:axId val="2898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89822"/>
        <c:axId val="12337091"/>
      </c:scatterChart>
      <c:valAx>
        <c:axId val="2178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091"/>
        <c:crossesAt val="0"/>
        <c:crossBetween val="midCat"/>
      </c:valAx>
      <c:valAx>
        <c:axId val="1233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