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32989"/>
        <c:axId val="35249969"/>
      </c:barChart>
      <c:catAx>
        <c:axId val="4853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9969"/>
        <c:auto val="1"/>
        <c:lblAlgn val="ctr"/>
        <c:lblOffset val="100"/>
        <c:noMultiLvlLbl val="0"/>
      </c:catAx>
      <c:valAx>
        <c:axId val="3524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66464"/>
        <c:axId val="64657038"/>
      </c:barChart>
      <c:catAx>
        <c:axId val="1656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038"/>
        <c:auto val="1"/>
        <c:lblAlgn val="ctr"/>
        <c:lblOffset val="100"/>
        <c:noMultiLvlLbl val="0"/>
      </c:catAx>
      <c:valAx>
        <c:axId val="6465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6519"/>
        <c:axId val="97355992"/>
      </c:barChart>
      <c:catAx>
        <c:axId val="625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5992"/>
        <c:auto val="1"/>
        <c:lblAlgn val="ctr"/>
        <c:lblOffset val="100"/>
        <c:noMultiLvlLbl val="0"/>
      </c:catAx>
      <c:valAx>
        <c:axId val="9735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249556"/>
        <c:axId val="17990600"/>
      </c:barChart>
      <c:catAx>
        <c:axId val="3724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0600"/>
        <c:auto val="1"/>
        <c:lblAlgn val="ctr"/>
        <c:lblOffset val="100"/>
        <c:noMultiLvlLbl val="0"/>
      </c:catAx>
      <c:valAx>
        <c:axId val="1799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25703"/>
        <c:axId val="6798403"/>
      </c:barChart>
      <c:catAx>
        <c:axId val="9102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403"/>
        <c:auto val="1"/>
        <c:lblAlgn val="ctr"/>
        <c:lblOffset val="100"/>
        <c:noMultiLvlLbl val="0"/>
      </c:catAx>
      <c:valAx>
        <c:axId val="679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598692"/>
        <c:axId val="37348320"/>
      </c:barChart>
      <c:catAx>
        <c:axId val="2059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320"/>
        <c:auto val="1"/>
        <c:lblAlgn val="ctr"/>
        <c:lblOffset val="100"/>
        <c:noMultiLvlLbl val="0"/>
      </c:catAx>
      <c:valAx>
        <c:axId val="3734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70838"/>
        <c:axId val="21861366"/>
      </c:barChart>
      <c:catAx>
        <c:axId val="8827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366"/>
        <c:auto val="1"/>
        <c:lblAlgn val="ctr"/>
        <c:lblOffset val="100"/>
        <c:noMultiLvlLbl val="0"/>
      </c:catAx>
      <c:valAx>
        <c:axId val="2186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369081"/>
        <c:axId val="33142819"/>
      </c:barChart>
      <c:catAx>
        <c:axId val="3436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819"/>
        <c:auto val="1"/>
        <c:lblAlgn val="ctr"/>
        <c:lblOffset val="100"/>
        <c:noMultiLvlLbl val="0"/>
      </c:catAx>
      <c:valAx>
        <c:axId val="3314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926889"/>
        <c:axId val="97688502"/>
      </c:barChart>
      <c:catAx>
        <c:axId val="1592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8502"/>
        <c:auto val="1"/>
        <c:lblAlgn val="ctr"/>
        <c:lblOffset val="100"/>
        <c:noMultiLvlLbl val="0"/>
      </c:catAx>
      <c:valAx>
        <c:axId val="9768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844215"/>
        <c:axId val="26996542"/>
      </c:barChart>
      <c:catAx>
        <c:axId val="9484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6542"/>
        <c:auto val="1"/>
        <c:lblAlgn val="ctr"/>
        <c:lblOffset val="100"/>
        <c:noMultiLvlLbl val="0"/>
      </c:catAx>
      <c:valAx>
        <c:axId val="2699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68518"/>
        <c:axId val="15139451"/>
      </c:barChart>
      <c:catAx>
        <c:axId val="6256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9451"/>
        <c:auto val="1"/>
        <c:lblAlgn val="ctr"/>
        <c:lblOffset val="100"/>
        <c:noMultiLvlLbl val="0"/>
      </c:catAx>
      <c:valAx>
        <c:axId val="1513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66790"/>
        <c:axId val="70921360"/>
      </c:barChart>
      <c:catAx>
        <c:axId val="2906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1360"/>
        <c:auto val="1"/>
        <c:lblAlgn val="ctr"/>
        <c:lblOffset val="100"/>
        <c:noMultiLvlLbl val="0"/>
      </c:catAx>
      <c:valAx>
        <c:axId val="7092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790810"/>
        <c:axId val="43392801"/>
      </c:barChart>
      <c:catAx>
        <c:axId val="5379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2801"/>
        <c:auto val="1"/>
        <c:lblAlgn val="ctr"/>
        <c:lblOffset val="100"/>
        <c:noMultiLvlLbl val="0"/>
      </c:catAx>
      <c:valAx>
        <c:axId val="4339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981196"/>
        <c:axId val="37642218"/>
      </c:barChart>
      <c:catAx>
        <c:axId val="7798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218"/>
        <c:auto val="1"/>
        <c:lblAlgn val="ctr"/>
        <c:lblOffset val="100"/>
        <c:noMultiLvlLbl val="0"/>
      </c:catAx>
      <c:valAx>
        <c:axId val="3764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18096"/>
        <c:axId val="17424614"/>
      </c:barChart>
      <c:catAx>
        <c:axId val="1861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4614"/>
        <c:auto val="1"/>
        <c:lblAlgn val="ctr"/>
        <c:lblOffset val="100"/>
        <c:noMultiLvlLbl val="0"/>
      </c:catAx>
      <c:valAx>
        <c:axId val="1742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39670"/>
        <c:axId val="1201756"/>
      </c:barChart>
      <c:catAx>
        <c:axId val="1583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756"/>
        <c:auto val="1"/>
        <c:lblAlgn val="ctr"/>
        <c:lblOffset val="100"/>
        <c:noMultiLvlLbl val="0"/>
      </c:catAx>
      <c:valAx>
        <c:axId val="120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255421"/>
        <c:axId val="45773940"/>
      </c:barChart>
      <c:catAx>
        <c:axId val="8325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940"/>
        <c:auto val="1"/>
        <c:lblAlgn val="ctr"/>
        <c:lblOffset val="100"/>
        <c:noMultiLvlLbl val="0"/>
      </c:catAx>
      <c:valAx>
        <c:axId val="4577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93843"/>
        <c:axId val="43619481"/>
      </c:barChart>
      <c:catAx>
        <c:axId val="2029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9481"/>
        <c:auto val="1"/>
        <c:lblAlgn val="ctr"/>
        <c:lblOffset val="100"/>
        <c:noMultiLvlLbl val="0"/>
      </c:catAx>
      <c:valAx>
        <c:axId val="4361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