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30500"/>
        <c:axId val="13593166"/>
      </c:scatterChart>
      <c:valAx>
        <c:axId val="9243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166"/>
        <c:crossesAt val="0"/>
        <c:crossBetween val="midCat"/>
      </c:valAx>
      <c:valAx>
        <c:axId val="1359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97642"/>
        <c:axId val="10559894"/>
      </c:scatterChart>
      <c:valAx>
        <c:axId val="2779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894"/>
        <c:crossesAt val="0"/>
        <c:crossBetween val="midCat"/>
      </c:valAx>
      <c:valAx>
        <c:axId val="1055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5694"/>
        <c:axId val="73680352"/>
      </c:scatterChart>
      <c:valAx>
        <c:axId val="5515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52"/>
        <c:crossesAt val="0"/>
        <c:crossBetween val="midCat"/>
      </c:valAx>
      <c:valAx>
        <c:axId val="7368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146"/>
        <c:axId val="59966730"/>
      </c:scatterChart>
      <c:valAx>
        <c:axId val="288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30"/>
        <c:crossesAt val="0"/>
        <c:crossBetween val="midCat"/>
      </c:valAx>
      <c:valAx>
        <c:axId val="5996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