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29647"/>
        <c:axId val="62720042"/>
      </c:barChart>
      <c:catAx>
        <c:axId val="7312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0042"/>
        <c:auto val="1"/>
        <c:lblAlgn val="ctr"/>
        <c:lblOffset val="100"/>
        <c:noMultiLvlLbl val="0"/>
      </c:catAx>
      <c:valAx>
        <c:axId val="6272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59240"/>
        <c:axId val="46376727"/>
      </c:barChart>
      <c:catAx>
        <c:axId val="8275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727"/>
        <c:auto val="1"/>
        <c:lblAlgn val="ctr"/>
        <c:lblOffset val="100"/>
        <c:noMultiLvlLbl val="0"/>
      </c:catAx>
      <c:valAx>
        <c:axId val="4637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747795"/>
        <c:axId val="91056338"/>
      </c:barChart>
      <c:catAx>
        <c:axId val="5374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338"/>
        <c:auto val="1"/>
        <c:lblAlgn val="ctr"/>
        <c:lblOffset val="100"/>
        <c:noMultiLvlLbl val="0"/>
      </c:catAx>
      <c:valAx>
        <c:axId val="9105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7644"/>
        <c:axId val="33821198"/>
      </c:barChart>
      <c:catAx>
        <c:axId val="657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1198"/>
        <c:auto val="1"/>
        <c:lblAlgn val="ctr"/>
        <c:lblOffset val="100"/>
        <c:noMultiLvlLbl val="0"/>
      </c:catAx>
      <c:valAx>
        <c:axId val="3382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56424"/>
        <c:axId val="28758698"/>
      </c:barChart>
      <c:catAx>
        <c:axId val="6225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8698"/>
        <c:auto val="1"/>
        <c:lblAlgn val="ctr"/>
        <c:lblOffset val="100"/>
        <c:noMultiLvlLbl val="0"/>
      </c:catAx>
      <c:valAx>
        <c:axId val="2875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233084"/>
        <c:axId val="80753597"/>
      </c:barChart>
      <c:catAx>
        <c:axId val="9523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3597"/>
        <c:auto val="1"/>
        <c:lblAlgn val="ctr"/>
        <c:lblOffset val="100"/>
        <c:noMultiLvlLbl val="0"/>
      </c:catAx>
      <c:valAx>
        <c:axId val="8075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85915"/>
        <c:axId val="37703976"/>
      </c:barChart>
      <c:catAx>
        <c:axId val="7798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976"/>
        <c:auto val="1"/>
        <c:lblAlgn val="ctr"/>
        <c:lblOffset val="100"/>
        <c:noMultiLvlLbl val="0"/>
      </c:catAx>
      <c:valAx>
        <c:axId val="3770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77302"/>
        <c:axId val="41948974"/>
      </c:barChart>
      <c:catAx>
        <c:axId val="8697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974"/>
        <c:auto val="1"/>
        <c:lblAlgn val="ctr"/>
        <c:lblOffset val="100"/>
        <c:noMultiLvlLbl val="0"/>
      </c:catAx>
      <c:valAx>
        <c:axId val="4194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09063"/>
        <c:axId val="21767310"/>
      </c:barChart>
      <c:catAx>
        <c:axId val="5280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310"/>
        <c:auto val="1"/>
        <c:lblAlgn val="ctr"/>
        <c:lblOffset val="100"/>
        <c:noMultiLvlLbl val="0"/>
      </c:catAx>
      <c:valAx>
        <c:axId val="2176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66810"/>
        <c:axId val="32405557"/>
      </c:barChart>
      <c:catAx>
        <c:axId val="1696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557"/>
        <c:auto val="1"/>
        <c:lblAlgn val="ctr"/>
        <c:lblOffset val="100"/>
        <c:noMultiLvlLbl val="0"/>
      </c:catAx>
      <c:valAx>
        <c:axId val="3240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005605"/>
        <c:axId val="42235502"/>
      </c:barChart>
      <c:catAx>
        <c:axId val="5900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5502"/>
        <c:auto val="1"/>
        <c:lblAlgn val="ctr"/>
        <c:lblOffset val="100"/>
        <c:noMultiLvlLbl val="0"/>
      </c:catAx>
      <c:valAx>
        <c:axId val="4223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6010"/>
        <c:axId val="30808213"/>
      </c:barChart>
      <c:catAx>
        <c:axId val="801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8213"/>
        <c:auto val="1"/>
        <c:lblAlgn val="ctr"/>
        <c:lblOffset val="100"/>
        <c:noMultiLvlLbl val="0"/>
      </c:catAx>
      <c:valAx>
        <c:axId val="3080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75175"/>
        <c:axId val="43776133"/>
      </c:barChart>
      <c:catAx>
        <c:axId val="2557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133"/>
        <c:auto val="1"/>
        <c:lblAlgn val="ctr"/>
        <c:lblOffset val="100"/>
        <c:noMultiLvlLbl val="0"/>
      </c:catAx>
      <c:valAx>
        <c:axId val="4377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13062"/>
        <c:axId val="74247522"/>
      </c:barChart>
      <c:catAx>
        <c:axId val="7921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7522"/>
        <c:auto val="1"/>
        <c:lblAlgn val="ctr"/>
        <c:lblOffset val="100"/>
        <c:noMultiLvlLbl val="0"/>
      </c:catAx>
      <c:valAx>
        <c:axId val="7424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98448"/>
        <c:axId val="26932030"/>
      </c:barChart>
      <c:catAx>
        <c:axId val="3429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2030"/>
        <c:auto val="1"/>
        <c:lblAlgn val="ctr"/>
        <c:lblOffset val="100"/>
        <c:noMultiLvlLbl val="0"/>
      </c:catAx>
      <c:valAx>
        <c:axId val="2693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87288"/>
        <c:axId val="53557713"/>
      </c:barChart>
      <c:catAx>
        <c:axId val="1228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7713"/>
        <c:auto val="1"/>
        <c:lblAlgn val="ctr"/>
        <c:lblOffset val="100"/>
        <c:noMultiLvlLbl val="0"/>
      </c:catAx>
      <c:valAx>
        <c:axId val="5355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10224"/>
        <c:axId val="33281736"/>
      </c:barChart>
      <c:catAx>
        <c:axId val="2431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1736"/>
        <c:auto val="1"/>
        <c:lblAlgn val="ctr"/>
        <c:lblOffset val="100"/>
        <c:noMultiLvlLbl val="0"/>
      </c:catAx>
      <c:valAx>
        <c:axId val="3328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96303"/>
        <c:axId val="38745053"/>
      </c:barChart>
      <c:catAx>
        <c:axId val="7089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053"/>
        <c:auto val="1"/>
        <c:lblAlgn val="ctr"/>
        <c:lblOffset val="100"/>
        <c:noMultiLvlLbl val="0"/>
      </c:catAx>
      <c:valAx>
        <c:axId val="3874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