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5711"/>
        <c:axId val="52878976"/>
      </c:scatterChart>
      <c:valAx>
        <c:axId val="5757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76"/>
        <c:crossesAt val="0"/>
        <c:crossBetween val="midCat"/>
      </c:valAx>
      <c:valAx>
        <c:axId val="5287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357"/>
        <c:axId val="92721222"/>
      </c:scatterChart>
      <c:valAx>
        <c:axId val="220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22"/>
        <c:crossesAt val="0"/>
        <c:crossBetween val="midCat"/>
      </c:valAx>
      <c:valAx>
        <c:axId val="9272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3958"/>
        <c:axId val="13504429"/>
      </c:scatterChart>
      <c:valAx>
        <c:axId val="3843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429"/>
        <c:crossesAt val="0"/>
        <c:crossBetween val="midCat"/>
      </c:valAx>
      <c:valAx>
        <c:axId val="1350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0895"/>
        <c:axId val="20292419"/>
      </c:scatterChart>
      <c:valAx>
        <c:axId val="5761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419"/>
        <c:crossesAt val="0"/>
        <c:crossBetween val="midCat"/>
      </c:valAx>
      <c:valAx>
        <c:axId val="202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