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03474"/>
        <c:axId val="504259"/>
      </c:barChart>
      <c:catAx>
        <c:axId val="4100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9"/>
        <c:auto val="1"/>
        <c:lblAlgn val="ctr"/>
        <c:lblOffset val="100"/>
        <c:noMultiLvlLbl val="0"/>
      </c:catAx>
      <c:valAx>
        <c:axId val="5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99401"/>
        <c:axId val="7099918"/>
      </c:barChart>
      <c:catAx>
        <c:axId val="5409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18"/>
        <c:auto val="1"/>
        <c:lblAlgn val="ctr"/>
        <c:lblOffset val="100"/>
        <c:noMultiLvlLbl val="0"/>
      </c:catAx>
      <c:valAx>
        <c:axId val="70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41999"/>
        <c:axId val="23674627"/>
      </c:barChart>
      <c:catAx>
        <c:axId val="8174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627"/>
        <c:auto val="1"/>
        <c:lblAlgn val="ctr"/>
        <c:lblOffset val="100"/>
        <c:noMultiLvlLbl val="0"/>
      </c:catAx>
      <c:valAx>
        <c:axId val="2367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38586"/>
        <c:axId val="30030826"/>
      </c:barChart>
      <c:catAx>
        <c:axId val="4863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826"/>
        <c:auto val="1"/>
        <c:lblAlgn val="ctr"/>
        <c:lblOffset val="100"/>
        <c:noMultiLvlLbl val="0"/>
      </c:catAx>
      <c:valAx>
        <c:axId val="3003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14402"/>
        <c:axId val="91155894"/>
      </c:barChart>
      <c:catAx>
        <c:axId val="6931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894"/>
        <c:auto val="1"/>
        <c:lblAlgn val="ctr"/>
        <c:lblOffset val="100"/>
        <c:noMultiLvlLbl val="0"/>
      </c:catAx>
      <c:valAx>
        <c:axId val="911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00156"/>
        <c:axId val="95342924"/>
      </c:barChart>
      <c:catAx>
        <c:axId val="7800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924"/>
        <c:auto val="1"/>
        <c:lblAlgn val="ctr"/>
        <c:lblOffset val="100"/>
        <c:noMultiLvlLbl val="0"/>
      </c:catAx>
      <c:valAx>
        <c:axId val="9534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03855"/>
        <c:axId val="57939826"/>
      </c:barChart>
      <c:catAx>
        <c:axId val="1930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826"/>
        <c:auto val="1"/>
        <c:lblAlgn val="ctr"/>
        <c:lblOffset val="100"/>
        <c:noMultiLvlLbl val="0"/>
      </c:catAx>
      <c:valAx>
        <c:axId val="5793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05871"/>
        <c:axId val="66865816"/>
      </c:barChart>
      <c:catAx>
        <c:axId val="2170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816"/>
        <c:auto val="1"/>
        <c:lblAlgn val="ctr"/>
        <c:lblOffset val="100"/>
        <c:noMultiLvlLbl val="0"/>
      </c:catAx>
      <c:valAx>
        <c:axId val="668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77806"/>
        <c:axId val="75827079"/>
      </c:barChart>
      <c:catAx>
        <c:axId val="5597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079"/>
        <c:auto val="1"/>
        <c:lblAlgn val="ctr"/>
        <c:lblOffset val="100"/>
        <c:noMultiLvlLbl val="0"/>
      </c:catAx>
      <c:valAx>
        <c:axId val="7582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82850"/>
        <c:axId val="14278177"/>
      </c:barChart>
      <c:catAx>
        <c:axId val="3408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177"/>
        <c:auto val="1"/>
        <c:lblAlgn val="ctr"/>
        <c:lblOffset val="100"/>
        <c:noMultiLvlLbl val="0"/>
      </c:catAx>
      <c:valAx>
        <c:axId val="1427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57442"/>
        <c:axId val="72729375"/>
      </c:barChart>
      <c:catAx>
        <c:axId val="2145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375"/>
        <c:auto val="1"/>
        <c:lblAlgn val="ctr"/>
        <c:lblOffset val="100"/>
        <c:noMultiLvlLbl val="0"/>
      </c:catAx>
      <c:valAx>
        <c:axId val="727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91134"/>
        <c:axId val="19999083"/>
      </c:barChart>
      <c:catAx>
        <c:axId val="4639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083"/>
        <c:auto val="1"/>
        <c:lblAlgn val="ctr"/>
        <c:lblOffset val="100"/>
        <c:noMultiLvlLbl val="0"/>
      </c:catAx>
      <c:valAx>
        <c:axId val="1999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21960"/>
        <c:axId val="65095449"/>
      </c:barChart>
      <c:catAx>
        <c:axId val="3712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449"/>
        <c:auto val="1"/>
        <c:lblAlgn val="ctr"/>
        <c:lblOffset val="100"/>
        <c:noMultiLvlLbl val="0"/>
      </c:catAx>
      <c:valAx>
        <c:axId val="650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74450"/>
        <c:axId val="39425760"/>
      </c:barChart>
      <c:catAx>
        <c:axId val="3047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760"/>
        <c:auto val="1"/>
        <c:lblAlgn val="ctr"/>
        <c:lblOffset val="100"/>
        <c:noMultiLvlLbl val="0"/>
      </c:catAx>
      <c:valAx>
        <c:axId val="394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63038"/>
        <c:axId val="23819739"/>
      </c:barChart>
      <c:catAx>
        <c:axId val="2656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739"/>
        <c:auto val="1"/>
        <c:lblAlgn val="ctr"/>
        <c:lblOffset val="100"/>
        <c:noMultiLvlLbl val="0"/>
      </c:catAx>
      <c:valAx>
        <c:axId val="2381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32655"/>
        <c:axId val="73008357"/>
      </c:barChart>
      <c:catAx>
        <c:axId val="1693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357"/>
        <c:auto val="1"/>
        <c:lblAlgn val="ctr"/>
        <c:lblOffset val="100"/>
        <c:noMultiLvlLbl val="0"/>
      </c:catAx>
      <c:valAx>
        <c:axId val="730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67157"/>
        <c:axId val="64479862"/>
      </c:barChart>
      <c:catAx>
        <c:axId val="3576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862"/>
        <c:auto val="1"/>
        <c:lblAlgn val="ctr"/>
        <c:lblOffset val="100"/>
        <c:noMultiLvlLbl val="0"/>
      </c:catAx>
      <c:valAx>
        <c:axId val="6447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82347"/>
        <c:axId val="467603"/>
      </c:barChart>
      <c:catAx>
        <c:axId val="9308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3"/>
        <c:auto val="1"/>
        <c:lblAlgn val="ctr"/>
        <c:lblOffset val="100"/>
        <c:noMultiLvlLbl val="0"/>
      </c:catAx>
      <c:valAx>
        <c:axId val="4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