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7229"/>
        <c:axId val="17055957"/>
      </c:barChart>
      <c:catAx>
        <c:axId val="148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957"/>
        <c:auto val="1"/>
        <c:lblAlgn val="ctr"/>
        <c:lblOffset val="100"/>
        <c:noMultiLvlLbl val="0"/>
      </c:catAx>
      <c:valAx>
        <c:axId val="170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2690"/>
        <c:axId val="94602667"/>
      </c:barChart>
      <c:catAx>
        <c:axId val="58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667"/>
        <c:auto val="1"/>
        <c:lblAlgn val="ctr"/>
        <c:lblOffset val="100"/>
        <c:noMultiLvlLbl val="0"/>
      </c:catAx>
      <c:valAx>
        <c:axId val="946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2314"/>
        <c:axId val="48042380"/>
      </c:barChart>
      <c:catAx>
        <c:axId val="183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380"/>
        <c:auto val="1"/>
        <c:lblAlgn val="ctr"/>
        <c:lblOffset val="100"/>
        <c:noMultiLvlLbl val="0"/>
      </c:catAx>
      <c:valAx>
        <c:axId val="480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94540"/>
        <c:axId val="853298"/>
      </c:barChart>
      <c:catAx>
        <c:axId val="990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8"/>
        <c:auto val="1"/>
        <c:lblAlgn val="ctr"/>
        <c:lblOffset val="100"/>
        <c:noMultiLvlLbl val="0"/>
      </c:catAx>
      <c:valAx>
        <c:axId val="8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66201"/>
        <c:axId val="73358395"/>
      </c:barChart>
      <c:catAx>
        <c:axId val="180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395"/>
        <c:auto val="1"/>
        <c:lblAlgn val="ctr"/>
        <c:lblOffset val="100"/>
        <c:noMultiLvlLbl val="0"/>
      </c:catAx>
      <c:valAx>
        <c:axId val="7335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63876"/>
        <c:axId val="9211870"/>
      </c:barChart>
      <c:catAx>
        <c:axId val="952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70"/>
        <c:auto val="1"/>
        <c:lblAlgn val="ctr"/>
        <c:lblOffset val="100"/>
        <c:noMultiLvlLbl val="0"/>
      </c:catAx>
      <c:valAx>
        <c:axId val="92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5875"/>
        <c:axId val="51292106"/>
      </c:barChart>
      <c:catAx>
        <c:axId val="7810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106"/>
        <c:auto val="1"/>
        <c:lblAlgn val="ctr"/>
        <c:lblOffset val="100"/>
        <c:noMultiLvlLbl val="0"/>
      </c:catAx>
      <c:valAx>
        <c:axId val="512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8651"/>
        <c:axId val="366867"/>
      </c:barChart>
      <c:catAx>
        <c:axId val="52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7"/>
        <c:auto val="1"/>
        <c:lblAlgn val="ctr"/>
        <c:lblOffset val="100"/>
        <c:noMultiLvlLbl val="0"/>
      </c:catAx>
      <c:valAx>
        <c:axId val="3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10667"/>
        <c:axId val="81099725"/>
      </c:barChart>
      <c:catAx>
        <c:axId val="878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725"/>
        <c:auto val="1"/>
        <c:lblAlgn val="ctr"/>
        <c:lblOffset val="100"/>
        <c:noMultiLvlLbl val="0"/>
      </c:catAx>
      <c:valAx>
        <c:axId val="810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36233"/>
        <c:axId val="42731565"/>
      </c:barChart>
      <c:catAx>
        <c:axId val="4163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565"/>
        <c:auto val="1"/>
        <c:lblAlgn val="ctr"/>
        <c:lblOffset val="100"/>
        <c:noMultiLvlLbl val="0"/>
      </c:catAx>
      <c:valAx>
        <c:axId val="427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43986"/>
        <c:axId val="27847600"/>
      </c:barChart>
      <c:catAx>
        <c:axId val="2414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600"/>
        <c:auto val="1"/>
        <c:lblAlgn val="ctr"/>
        <c:lblOffset val="100"/>
        <c:noMultiLvlLbl val="0"/>
      </c:catAx>
      <c:valAx>
        <c:axId val="278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6864"/>
        <c:axId val="7626093"/>
      </c:barChart>
      <c:catAx>
        <c:axId val="244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93"/>
        <c:auto val="1"/>
        <c:lblAlgn val="ctr"/>
        <c:lblOffset val="100"/>
        <c:noMultiLvlLbl val="0"/>
      </c:catAx>
      <c:valAx>
        <c:axId val="762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14078"/>
        <c:axId val="93903480"/>
      </c:barChart>
      <c:catAx>
        <c:axId val="2081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80"/>
        <c:auto val="1"/>
        <c:lblAlgn val="ctr"/>
        <c:lblOffset val="100"/>
        <c:noMultiLvlLbl val="0"/>
      </c:catAx>
      <c:valAx>
        <c:axId val="939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06402"/>
        <c:axId val="13937907"/>
      </c:barChart>
      <c:catAx>
        <c:axId val="6500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07"/>
        <c:auto val="1"/>
        <c:lblAlgn val="ctr"/>
        <c:lblOffset val="100"/>
        <c:noMultiLvlLbl val="0"/>
      </c:catAx>
      <c:valAx>
        <c:axId val="139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3571"/>
        <c:axId val="17529644"/>
      </c:barChart>
      <c:catAx>
        <c:axId val="1574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644"/>
        <c:auto val="1"/>
        <c:lblAlgn val="ctr"/>
        <c:lblOffset val="100"/>
        <c:noMultiLvlLbl val="0"/>
      </c:catAx>
      <c:valAx>
        <c:axId val="175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1022"/>
        <c:axId val="38197226"/>
      </c:barChart>
      <c:catAx>
        <c:axId val="600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226"/>
        <c:auto val="1"/>
        <c:lblAlgn val="ctr"/>
        <c:lblOffset val="100"/>
        <c:noMultiLvlLbl val="0"/>
      </c:catAx>
      <c:valAx>
        <c:axId val="381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50827"/>
        <c:axId val="51742109"/>
      </c:barChart>
      <c:catAx>
        <c:axId val="5885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109"/>
        <c:auto val="1"/>
        <c:lblAlgn val="ctr"/>
        <c:lblOffset val="100"/>
        <c:noMultiLvlLbl val="0"/>
      </c:catAx>
      <c:valAx>
        <c:axId val="517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92011"/>
        <c:axId val="33610035"/>
      </c:barChart>
      <c:catAx>
        <c:axId val="794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035"/>
        <c:auto val="1"/>
        <c:lblAlgn val="ctr"/>
        <c:lblOffset val="100"/>
        <c:noMultiLvlLbl val="0"/>
      </c:catAx>
      <c:valAx>
        <c:axId val="336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