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1953"/>
        <c:axId val="63615917"/>
      </c:scatterChart>
      <c:valAx>
        <c:axId val="1492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917"/>
        <c:crossesAt val="0"/>
        <c:crossBetween val="midCat"/>
      </c:valAx>
      <c:valAx>
        <c:axId val="6361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8304"/>
        <c:axId val="4366830"/>
      </c:scatterChart>
      <c:valAx>
        <c:axId val="906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30"/>
        <c:crossesAt val="0"/>
        <c:crossBetween val="midCat"/>
      </c:valAx>
      <c:valAx>
        <c:axId val="436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9578"/>
        <c:axId val="22507424"/>
      </c:scatterChart>
      <c:valAx>
        <c:axId val="9691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424"/>
        <c:crossesAt val="0"/>
        <c:crossBetween val="midCat"/>
      </c:valAx>
      <c:valAx>
        <c:axId val="2250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2101"/>
        <c:axId val="29283394"/>
      </c:scatterChart>
      <c:valAx>
        <c:axId val="6376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94"/>
        <c:crossesAt val="0"/>
        <c:crossBetween val="midCat"/>
      </c:valAx>
      <c:valAx>
        <c:axId val="2928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