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681883"/>
        <c:axId val="24225937"/>
      </c:barChart>
      <c:catAx>
        <c:axId val="21681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5937"/>
        <c:auto val="1"/>
        <c:lblAlgn val="ctr"/>
        <c:lblOffset val="100"/>
        <c:noMultiLvlLbl val="0"/>
      </c:catAx>
      <c:valAx>
        <c:axId val="2422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1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444898"/>
        <c:axId val="25941076"/>
      </c:barChart>
      <c:catAx>
        <c:axId val="53444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1076"/>
        <c:auto val="1"/>
        <c:lblAlgn val="ctr"/>
        <c:lblOffset val="100"/>
        <c:noMultiLvlLbl val="0"/>
      </c:catAx>
      <c:valAx>
        <c:axId val="2594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4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722713"/>
        <c:axId val="56324857"/>
      </c:barChart>
      <c:catAx>
        <c:axId val="22722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4857"/>
        <c:auto val="1"/>
        <c:lblAlgn val="ctr"/>
        <c:lblOffset val="100"/>
        <c:noMultiLvlLbl val="0"/>
      </c:catAx>
      <c:valAx>
        <c:axId val="5632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2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737057"/>
        <c:axId val="10491747"/>
      </c:barChart>
      <c:catAx>
        <c:axId val="98737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1747"/>
        <c:auto val="1"/>
        <c:lblAlgn val="ctr"/>
        <c:lblOffset val="100"/>
        <c:noMultiLvlLbl val="0"/>
      </c:catAx>
      <c:valAx>
        <c:axId val="1049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7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629591"/>
        <c:axId val="35149291"/>
      </c:barChart>
      <c:catAx>
        <c:axId val="72629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9291"/>
        <c:auto val="1"/>
        <c:lblAlgn val="ctr"/>
        <c:lblOffset val="100"/>
        <c:noMultiLvlLbl val="0"/>
      </c:catAx>
      <c:valAx>
        <c:axId val="3514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9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406269"/>
        <c:axId val="16685215"/>
      </c:barChart>
      <c:catAx>
        <c:axId val="95406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5215"/>
        <c:auto val="1"/>
        <c:lblAlgn val="ctr"/>
        <c:lblOffset val="100"/>
        <c:noMultiLvlLbl val="0"/>
      </c:catAx>
      <c:valAx>
        <c:axId val="1668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6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579087"/>
        <c:axId val="43617259"/>
      </c:barChart>
      <c:catAx>
        <c:axId val="57579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7259"/>
        <c:auto val="1"/>
        <c:lblAlgn val="ctr"/>
        <c:lblOffset val="100"/>
        <c:noMultiLvlLbl val="0"/>
      </c:catAx>
      <c:valAx>
        <c:axId val="4361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9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004935"/>
        <c:axId val="59395525"/>
      </c:barChart>
      <c:catAx>
        <c:axId val="85004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5525"/>
        <c:auto val="1"/>
        <c:lblAlgn val="ctr"/>
        <c:lblOffset val="100"/>
        <c:noMultiLvlLbl val="0"/>
      </c:catAx>
      <c:valAx>
        <c:axId val="5939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4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201058"/>
        <c:axId val="82006925"/>
      </c:barChart>
      <c:catAx>
        <c:axId val="89201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6925"/>
        <c:auto val="1"/>
        <c:lblAlgn val="ctr"/>
        <c:lblOffset val="100"/>
        <c:noMultiLvlLbl val="0"/>
      </c:catAx>
      <c:valAx>
        <c:axId val="8200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1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675049"/>
        <c:axId val="94542555"/>
      </c:barChart>
      <c:catAx>
        <c:axId val="23675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2555"/>
        <c:auto val="1"/>
        <c:lblAlgn val="ctr"/>
        <c:lblOffset val="100"/>
        <c:noMultiLvlLbl val="0"/>
      </c:catAx>
      <c:valAx>
        <c:axId val="9454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5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423300"/>
        <c:axId val="9566719"/>
      </c:barChart>
      <c:catAx>
        <c:axId val="52423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719"/>
        <c:auto val="1"/>
        <c:lblAlgn val="ctr"/>
        <c:lblOffset val="100"/>
        <c:noMultiLvlLbl val="0"/>
      </c:catAx>
      <c:valAx>
        <c:axId val="956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3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268347"/>
        <c:axId val="76144075"/>
      </c:barChart>
      <c:catAx>
        <c:axId val="66268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4075"/>
        <c:auto val="1"/>
        <c:lblAlgn val="ctr"/>
        <c:lblOffset val="100"/>
        <c:noMultiLvlLbl val="0"/>
      </c:catAx>
      <c:valAx>
        <c:axId val="76144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8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739952"/>
        <c:axId val="6350369"/>
      </c:barChart>
      <c:catAx>
        <c:axId val="72739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369"/>
        <c:auto val="1"/>
        <c:lblAlgn val="ctr"/>
        <c:lblOffset val="100"/>
        <c:noMultiLvlLbl val="0"/>
      </c:catAx>
      <c:valAx>
        <c:axId val="635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9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912197"/>
        <c:axId val="36400953"/>
      </c:barChart>
      <c:catAx>
        <c:axId val="53912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0953"/>
        <c:auto val="1"/>
        <c:lblAlgn val="ctr"/>
        <c:lblOffset val="100"/>
        <c:noMultiLvlLbl val="0"/>
      </c:catAx>
      <c:valAx>
        <c:axId val="3640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2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388825"/>
        <c:axId val="62168207"/>
      </c:barChart>
      <c:catAx>
        <c:axId val="54388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8207"/>
        <c:auto val="1"/>
        <c:lblAlgn val="ctr"/>
        <c:lblOffset val="100"/>
        <c:noMultiLvlLbl val="0"/>
      </c:catAx>
      <c:valAx>
        <c:axId val="6216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8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715485"/>
        <c:axId val="84478223"/>
      </c:barChart>
      <c:catAx>
        <c:axId val="81715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8223"/>
        <c:auto val="1"/>
        <c:lblAlgn val="ctr"/>
        <c:lblOffset val="100"/>
        <c:noMultiLvlLbl val="0"/>
      </c:catAx>
      <c:valAx>
        <c:axId val="8447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5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923201"/>
        <c:axId val="39932786"/>
      </c:barChart>
      <c:catAx>
        <c:axId val="64923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2786"/>
        <c:auto val="1"/>
        <c:lblAlgn val="ctr"/>
        <c:lblOffset val="100"/>
        <c:noMultiLvlLbl val="0"/>
      </c:catAx>
      <c:valAx>
        <c:axId val="3993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3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915956"/>
        <c:axId val="48442919"/>
      </c:barChart>
      <c:catAx>
        <c:axId val="91915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2919"/>
        <c:auto val="1"/>
        <c:lblAlgn val="ctr"/>
        <c:lblOffset val="100"/>
        <c:noMultiLvlLbl val="0"/>
      </c:catAx>
      <c:valAx>
        <c:axId val="4844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5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