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73316"/>
        <c:axId val="47309235"/>
      </c:scatterChart>
      <c:valAx>
        <c:axId val="6207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235"/>
        <c:crossesAt val="0"/>
        <c:crossBetween val="midCat"/>
      </c:valAx>
      <c:valAx>
        <c:axId val="4730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00733"/>
        <c:axId val="4296459"/>
      </c:scatterChart>
      <c:valAx>
        <c:axId val="2700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59"/>
        <c:crossesAt val="0"/>
        <c:crossBetween val="midCat"/>
      </c:valAx>
      <c:valAx>
        <c:axId val="429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89389"/>
        <c:axId val="17795419"/>
      </c:scatterChart>
      <c:valAx>
        <c:axId val="9818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419"/>
        <c:crossesAt val="0"/>
        <c:crossBetween val="midCat"/>
      </c:valAx>
      <c:valAx>
        <c:axId val="17795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34577"/>
        <c:axId val="77944336"/>
      </c:scatterChart>
      <c:valAx>
        <c:axId val="8613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336"/>
        <c:crossesAt val="0"/>
        <c:crossBetween val="midCat"/>
      </c:valAx>
      <c:valAx>
        <c:axId val="7794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