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73280"/>
        <c:axId val="35325245"/>
      </c:barChart>
      <c:catAx>
        <c:axId val="1627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5245"/>
        <c:auto val="1"/>
        <c:lblAlgn val="ctr"/>
        <c:lblOffset val="100"/>
        <c:noMultiLvlLbl val="0"/>
      </c:catAx>
      <c:valAx>
        <c:axId val="353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47774"/>
        <c:axId val="54345912"/>
      </c:barChart>
      <c:catAx>
        <c:axId val="600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912"/>
        <c:auto val="1"/>
        <c:lblAlgn val="ctr"/>
        <c:lblOffset val="100"/>
        <c:noMultiLvlLbl val="0"/>
      </c:catAx>
      <c:valAx>
        <c:axId val="543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1278"/>
        <c:axId val="66368439"/>
      </c:barChart>
      <c:catAx>
        <c:axId val="320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439"/>
        <c:auto val="1"/>
        <c:lblAlgn val="ctr"/>
        <c:lblOffset val="100"/>
        <c:noMultiLvlLbl val="0"/>
      </c:catAx>
      <c:valAx>
        <c:axId val="663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46954"/>
        <c:axId val="78648645"/>
      </c:barChart>
      <c:catAx>
        <c:axId val="5964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645"/>
        <c:auto val="1"/>
        <c:lblAlgn val="ctr"/>
        <c:lblOffset val="100"/>
        <c:noMultiLvlLbl val="0"/>
      </c:catAx>
      <c:valAx>
        <c:axId val="786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08166"/>
        <c:axId val="20787742"/>
      </c:barChart>
      <c:catAx>
        <c:axId val="629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742"/>
        <c:auto val="1"/>
        <c:lblAlgn val="ctr"/>
        <c:lblOffset val="100"/>
        <c:noMultiLvlLbl val="0"/>
      </c:catAx>
      <c:valAx>
        <c:axId val="207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661096"/>
        <c:axId val="36521721"/>
      </c:barChart>
      <c:catAx>
        <c:axId val="536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21"/>
        <c:auto val="1"/>
        <c:lblAlgn val="ctr"/>
        <c:lblOffset val="100"/>
        <c:noMultiLvlLbl val="0"/>
      </c:catAx>
      <c:valAx>
        <c:axId val="365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03470"/>
        <c:axId val="62884640"/>
      </c:barChart>
      <c:catAx>
        <c:axId val="101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40"/>
        <c:auto val="1"/>
        <c:lblAlgn val="ctr"/>
        <c:lblOffset val="100"/>
        <c:noMultiLvlLbl val="0"/>
      </c:catAx>
      <c:valAx>
        <c:axId val="6288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8475"/>
        <c:axId val="43035193"/>
      </c:barChart>
      <c:catAx>
        <c:axId val="757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193"/>
        <c:auto val="1"/>
        <c:lblAlgn val="ctr"/>
        <c:lblOffset val="100"/>
        <c:noMultiLvlLbl val="0"/>
      </c:catAx>
      <c:valAx>
        <c:axId val="4303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80227"/>
        <c:axId val="92879090"/>
      </c:barChart>
      <c:catAx>
        <c:axId val="1528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90"/>
        <c:auto val="1"/>
        <c:lblAlgn val="ctr"/>
        <c:lblOffset val="100"/>
        <c:noMultiLvlLbl val="0"/>
      </c:catAx>
      <c:valAx>
        <c:axId val="9287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74238"/>
        <c:axId val="46159538"/>
      </c:barChart>
      <c:catAx>
        <c:axId val="6847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538"/>
        <c:auto val="1"/>
        <c:lblAlgn val="ctr"/>
        <c:lblOffset val="100"/>
        <c:noMultiLvlLbl val="0"/>
      </c:catAx>
      <c:valAx>
        <c:axId val="4615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7635"/>
        <c:axId val="64598968"/>
      </c:barChart>
      <c:catAx>
        <c:axId val="416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968"/>
        <c:auto val="1"/>
        <c:lblAlgn val="ctr"/>
        <c:lblOffset val="100"/>
        <c:noMultiLvlLbl val="0"/>
      </c:catAx>
      <c:valAx>
        <c:axId val="6459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38156"/>
        <c:axId val="15335417"/>
      </c:barChart>
      <c:catAx>
        <c:axId val="319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417"/>
        <c:auto val="1"/>
        <c:lblAlgn val="ctr"/>
        <c:lblOffset val="100"/>
        <c:noMultiLvlLbl val="0"/>
      </c:catAx>
      <c:valAx>
        <c:axId val="153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5960"/>
        <c:axId val="15951065"/>
      </c:barChart>
      <c:catAx>
        <c:axId val="6902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065"/>
        <c:auto val="1"/>
        <c:lblAlgn val="ctr"/>
        <c:lblOffset val="100"/>
        <c:noMultiLvlLbl val="0"/>
      </c:catAx>
      <c:valAx>
        <c:axId val="1595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60599"/>
        <c:axId val="22039087"/>
      </c:barChart>
      <c:catAx>
        <c:axId val="605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087"/>
        <c:auto val="1"/>
        <c:lblAlgn val="ctr"/>
        <c:lblOffset val="100"/>
        <c:noMultiLvlLbl val="0"/>
      </c:catAx>
      <c:valAx>
        <c:axId val="2203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19942"/>
        <c:axId val="4698909"/>
      </c:barChart>
      <c:catAx>
        <c:axId val="222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9"/>
        <c:auto val="1"/>
        <c:lblAlgn val="ctr"/>
        <c:lblOffset val="100"/>
        <c:noMultiLvlLbl val="0"/>
      </c:catAx>
      <c:valAx>
        <c:axId val="46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61721"/>
        <c:axId val="53413786"/>
      </c:barChart>
      <c:catAx>
        <c:axId val="8266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786"/>
        <c:auto val="1"/>
        <c:lblAlgn val="ctr"/>
        <c:lblOffset val="100"/>
        <c:noMultiLvlLbl val="0"/>
      </c:catAx>
      <c:valAx>
        <c:axId val="534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85278"/>
        <c:axId val="25333083"/>
      </c:barChart>
      <c:catAx>
        <c:axId val="6868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83"/>
        <c:auto val="1"/>
        <c:lblAlgn val="ctr"/>
        <c:lblOffset val="100"/>
        <c:noMultiLvlLbl val="0"/>
      </c:catAx>
      <c:valAx>
        <c:axId val="2533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4438"/>
        <c:axId val="836542"/>
      </c:barChart>
      <c:catAx>
        <c:axId val="279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"/>
        <c:auto val="1"/>
        <c:lblAlgn val="ctr"/>
        <c:lblOffset val="100"/>
        <c:noMultiLvlLbl val="0"/>
      </c:catAx>
      <c:valAx>
        <c:axId val="83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