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6341"/>
        <c:axId val="85984165"/>
      </c:scatterChart>
      <c:valAx>
        <c:axId val="206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65"/>
        <c:crossesAt val="0"/>
        <c:crossBetween val="midCat"/>
      </c:valAx>
      <c:valAx>
        <c:axId val="8598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17887"/>
        <c:axId val="68375882"/>
      </c:scatterChart>
      <c:valAx>
        <c:axId val="5591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882"/>
        <c:crossesAt val="0"/>
        <c:crossBetween val="midCat"/>
      </c:valAx>
      <c:valAx>
        <c:axId val="68375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468"/>
        <c:axId val="95322614"/>
      </c:scatterChart>
      <c:valAx>
        <c:axId val="379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614"/>
        <c:crossesAt val="0"/>
        <c:crossBetween val="midCat"/>
      </c:valAx>
      <c:valAx>
        <c:axId val="9532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54622"/>
        <c:axId val="98015691"/>
      </c:scatterChart>
      <c:valAx>
        <c:axId val="4395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91"/>
        <c:crossesAt val="0"/>
        <c:crossBetween val="midCat"/>
      </c:valAx>
      <c:valAx>
        <c:axId val="9801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