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66564"/>
        <c:axId val="39294735"/>
      </c:barChart>
      <c:catAx>
        <c:axId val="609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735"/>
        <c:auto val="1"/>
        <c:lblAlgn val="ctr"/>
        <c:lblOffset val="100"/>
        <c:noMultiLvlLbl val="0"/>
      </c:catAx>
      <c:valAx>
        <c:axId val="392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2860"/>
        <c:axId val="98481414"/>
      </c:barChart>
      <c:catAx>
        <c:axId val="133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414"/>
        <c:auto val="1"/>
        <c:lblAlgn val="ctr"/>
        <c:lblOffset val="100"/>
        <c:noMultiLvlLbl val="0"/>
      </c:catAx>
      <c:valAx>
        <c:axId val="984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2636"/>
        <c:axId val="78648800"/>
      </c:barChart>
      <c:catAx>
        <c:axId val="4887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00"/>
        <c:auto val="1"/>
        <c:lblAlgn val="ctr"/>
        <c:lblOffset val="100"/>
        <c:noMultiLvlLbl val="0"/>
      </c:catAx>
      <c:valAx>
        <c:axId val="786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89248"/>
        <c:axId val="69815734"/>
      </c:barChart>
      <c:catAx>
        <c:axId val="759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34"/>
        <c:auto val="1"/>
        <c:lblAlgn val="ctr"/>
        <c:lblOffset val="100"/>
        <c:noMultiLvlLbl val="0"/>
      </c:catAx>
      <c:valAx>
        <c:axId val="698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586"/>
        <c:axId val="96002567"/>
      </c:barChart>
      <c:catAx>
        <c:axId val="88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567"/>
        <c:auto val="1"/>
        <c:lblAlgn val="ctr"/>
        <c:lblOffset val="100"/>
        <c:noMultiLvlLbl val="0"/>
      </c:catAx>
      <c:valAx>
        <c:axId val="960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6976"/>
        <c:axId val="63779032"/>
      </c:barChart>
      <c:catAx>
        <c:axId val="427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032"/>
        <c:auto val="1"/>
        <c:lblAlgn val="ctr"/>
        <c:lblOffset val="100"/>
        <c:noMultiLvlLbl val="0"/>
      </c:catAx>
      <c:valAx>
        <c:axId val="637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8460"/>
        <c:axId val="80339801"/>
      </c:barChart>
      <c:catAx>
        <c:axId val="2596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01"/>
        <c:auto val="1"/>
        <c:lblAlgn val="ctr"/>
        <c:lblOffset val="100"/>
        <c:noMultiLvlLbl val="0"/>
      </c:catAx>
      <c:valAx>
        <c:axId val="803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6027"/>
        <c:axId val="20550262"/>
      </c:barChart>
      <c:catAx>
        <c:axId val="691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262"/>
        <c:auto val="1"/>
        <c:lblAlgn val="ctr"/>
        <c:lblOffset val="100"/>
        <c:noMultiLvlLbl val="0"/>
      </c:catAx>
      <c:valAx>
        <c:axId val="205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20251"/>
        <c:axId val="45368017"/>
      </c:barChart>
      <c:catAx>
        <c:axId val="349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017"/>
        <c:auto val="1"/>
        <c:lblAlgn val="ctr"/>
        <c:lblOffset val="100"/>
        <c:noMultiLvlLbl val="0"/>
      </c:catAx>
      <c:valAx>
        <c:axId val="453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8901"/>
        <c:axId val="53225129"/>
      </c:barChart>
      <c:catAx>
        <c:axId val="714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129"/>
        <c:auto val="1"/>
        <c:lblAlgn val="ctr"/>
        <c:lblOffset val="100"/>
        <c:noMultiLvlLbl val="0"/>
      </c:catAx>
      <c:valAx>
        <c:axId val="532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57130"/>
        <c:axId val="15544060"/>
      </c:barChart>
      <c:catAx>
        <c:axId val="9495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060"/>
        <c:auto val="1"/>
        <c:lblAlgn val="ctr"/>
        <c:lblOffset val="100"/>
        <c:noMultiLvlLbl val="0"/>
      </c:catAx>
      <c:valAx>
        <c:axId val="155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1494"/>
        <c:axId val="2800643"/>
      </c:barChart>
      <c:catAx>
        <c:axId val="129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3"/>
        <c:auto val="1"/>
        <c:lblAlgn val="ctr"/>
        <c:lblOffset val="100"/>
        <c:noMultiLvlLbl val="0"/>
      </c:catAx>
      <c:valAx>
        <c:axId val="28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8631"/>
        <c:axId val="90459528"/>
      </c:barChart>
      <c:catAx>
        <c:axId val="357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28"/>
        <c:auto val="1"/>
        <c:lblAlgn val="ctr"/>
        <c:lblOffset val="100"/>
        <c:noMultiLvlLbl val="0"/>
      </c:catAx>
      <c:valAx>
        <c:axId val="904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8513"/>
        <c:axId val="31518836"/>
      </c:barChart>
      <c:catAx>
        <c:axId val="645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836"/>
        <c:auto val="1"/>
        <c:lblAlgn val="ctr"/>
        <c:lblOffset val="100"/>
        <c:noMultiLvlLbl val="0"/>
      </c:catAx>
      <c:valAx>
        <c:axId val="315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60353"/>
        <c:axId val="9685809"/>
      </c:barChart>
      <c:catAx>
        <c:axId val="835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09"/>
        <c:auto val="1"/>
        <c:lblAlgn val="ctr"/>
        <c:lblOffset val="100"/>
        <c:noMultiLvlLbl val="0"/>
      </c:catAx>
      <c:valAx>
        <c:axId val="96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026"/>
        <c:axId val="6031541"/>
      </c:barChart>
      <c:catAx>
        <c:axId val="16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41"/>
        <c:auto val="1"/>
        <c:lblAlgn val="ctr"/>
        <c:lblOffset val="100"/>
        <c:noMultiLvlLbl val="0"/>
      </c:catAx>
      <c:valAx>
        <c:axId val="60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93175"/>
        <c:axId val="83104103"/>
      </c:barChart>
      <c:catAx>
        <c:axId val="514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103"/>
        <c:auto val="1"/>
        <c:lblAlgn val="ctr"/>
        <c:lblOffset val="100"/>
        <c:noMultiLvlLbl val="0"/>
      </c:catAx>
      <c:valAx>
        <c:axId val="831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9651"/>
        <c:axId val="72467966"/>
      </c:barChart>
      <c:catAx>
        <c:axId val="445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66"/>
        <c:auto val="1"/>
        <c:lblAlgn val="ctr"/>
        <c:lblOffset val="100"/>
        <c:noMultiLvlLbl val="0"/>
      </c:catAx>
      <c:valAx>
        <c:axId val="724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