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5432"/>
        <c:axId val="71015486"/>
      </c:scatterChart>
      <c:valAx>
        <c:axId val="391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486"/>
        <c:crossesAt val="0"/>
        <c:crossBetween val="midCat"/>
      </c:valAx>
      <c:valAx>
        <c:axId val="7101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054"/>
        <c:axId val="56333313"/>
      </c:scatterChart>
      <c:valAx>
        <c:axId val="256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13"/>
        <c:crossesAt val="0"/>
        <c:crossBetween val="midCat"/>
      </c:valAx>
      <c:valAx>
        <c:axId val="5633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0368"/>
        <c:axId val="12393064"/>
      </c:scatterChart>
      <c:valAx>
        <c:axId val="3574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064"/>
        <c:crossesAt val="0"/>
        <c:crossBetween val="midCat"/>
      </c:valAx>
      <c:valAx>
        <c:axId val="1239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00861"/>
        <c:axId val="32963247"/>
      </c:scatterChart>
      <c:valAx>
        <c:axId val="3940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47"/>
        <c:crossesAt val="0"/>
        <c:crossBetween val="midCat"/>
      </c:valAx>
      <c:valAx>
        <c:axId val="3296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