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48914"/>
        <c:axId val="39320568"/>
      </c:barChart>
      <c:catAx>
        <c:axId val="534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568"/>
        <c:auto val="1"/>
        <c:lblAlgn val="ctr"/>
        <c:lblOffset val="100"/>
        <c:noMultiLvlLbl val="0"/>
      </c:catAx>
      <c:valAx>
        <c:axId val="3932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1195"/>
        <c:axId val="74755183"/>
      </c:barChart>
      <c:catAx>
        <c:axId val="446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183"/>
        <c:auto val="1"/>
        <c:lblAlgn val="ctr"/>
        <c:lblOffset val="100"/>
        <c:noMultiLvlLbl val="0"/>
      </c:catAx>
      <c:valAx>
        <c:axId val="7475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46217"/>
        <c:axId val="99610569"/>
      </c:barChart>
      <c:catAx>
        <c:axId val="8364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0569"/>
        <c:auto val="1"/>
        <c:lblAlgn val="ctr"/>
        <c:lblOffset val="100"/>
        <c:noMultiLvlLbl val="0"/>
      </c:catAx>
      <c:valAx>
        <c:axId val="9961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88790"/>
        <c:axId val="97657558"/>
      </c:barChart>
      <c:catAx>
        <c:axId val="8528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558"/>
        <c:auto val="1"/>
        <c:lblAlgn val="ctr"/>
        <c:lblOffset val="100"/>
        <c:noMultiLvlLbl val="0"/>
      </c:catAx>
      <c:valAx>
        <c:axId val="9765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49583"/>
        <c:axId val="10551274"/>
      </c:barChart>
      <c:catAx>
        <c:axId val="5224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274"/>
        <c:auto val="1"/>
        <c:lblAlgn val="ctr"/>
        <c:lblOffset val="100"/>
        <c:noMultiLvlLbl val="0"/>
      </c:catAx>
      <c:valAx>
        <c:axId val="1055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10412"/>
        <c:axId val="99425116"/>
      </c:barChart>
      <c:catAx>
        <c:axId val="4211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5116"/>
        <c:auto val="1"/>
        <c:lblAlgn val="ctr"/>
        <c:lblOffset val="100"/>
        <c:noMultiLvlLbl val="0"/>
      </c:catAx>
      <c:valAx>
        <c:axId val="9942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53203"/>
        <c:axId val="61062322"/>
      </c:barChart>
      <c:catAx>
        <c:axId val="5705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322"/>
        <c:auto val="1"/>
        <c:lblAlgn val="ctr"/>
        <c:lblOffset val="100"/>
        <c:noMultiLvlLbl val="0"/>
      </c:catAx>
      <c:valAx>
        <c:axId val="6106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938679"/>
        <c:axId val="44673568"/>
      </c:barChart>
      <c:catAx>
        <c:axId val="9093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3568"/>
        <c:auto val="1"/>
        <c:lblAlgn val="ctr"/>
        <c:lblOffset val="100"/>
        <c:noMultiLvlLbl val="0"/>
      </c:catAx>
      <c:valAx>
        <c:axId val="4467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55011"/>
        <c:axId val="10245869"/>
      </c:barChart>
      <c:catAx>
        <c:axId val="7985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869"/>
        <c:auto val="1"/>
        <c:lblAlgn val="ctr"/>
        <c:lblOffset val="100"/>
        <c:noMultiLvlLbl val="0"/>
      </c:catAx>
      <c:valAx>
        <c:axId val="1024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48506"/>
        <c:axId val="12218915"/>
      </c:barChart>
      <c:catAx>
        <c:axId val="2954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915"/>
        <c:auto val="1"/>
        <c:lblAlgn val="ctr"/>
        <c:lblOffset val="100"/>
        <c:noMultiLvlLbl val="0"/>
      </c:catAx>
      <c:valAx>
        <c:axId val="1221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286879"/>
        <c:axId val="8297510"/>
      </c:barChart>
      <c:catAx>
        <c:axId val="4628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10"/>
        <c:auto val="1"/>
        <c:lblAlgn val="ctr"/>
        <c:lblOffset val="100"/>
        <c:noMultiLvlLbl val="0"/>
      </c:catAx>
      <c:valAx>
        <c:axId val="829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13044"/>
        <c:axId val="31101427"/>
      </c:barChart>
      <c:catAx>
        <c:axId val="3571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427"/>
        <c:auto val="1"/>
        <c:lblAlgn val="ctr"/>
        <c:lblOffset val="100"/>
        <c:noMultiLvlLbl val="0"/>
      </c:catAx>
      <c:valAx>
        <c:axId val="3110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797514"/>
        <c:axId val="76605963"/>
      </c:barChart>
      <c:catAx>
        <c:axId val="8879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5963"/>
        <c:auto val="1"/>
        <c:lblAlgn val="ctr"/>
        <c:lblOffset val="100"/>
        <c:noMultiLvlLbl val="0"/>
      </c:catAx>
      <c:valAx>
        <c:axId val="7660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38835"/>
        <c:axId val="96960716"/>
      </c:barChart>
      <c:catAx>
        <c:axId val="2303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716"/>
        <c:auto val="1"/>
        <c:lblAlgn val="ctr"/>
        <c:lblOffset val="100"/>
        <c:noMultiLvlLbl val="0"/>
      </c:catAx>
      <c:valAx>
        <c:axId val="9696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72274"/>
        <c:axId val="97320623"/>
      </c:barChart>
      <c:catAx>
        <c:axId val="1157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623"/>
        <c:auto val="1"/>
        <c:lblAlgn val="ctr"/>
        <c:lblOffset val="100"/>
        <c:noMultiLvlLbl val="0"/>
      </c:catAx>
      <c:valAx>
        <c:axId val="9732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24803"/>
        <c:axId val="54750954"/>
      </c:barChart>
      <c:catAx>
        <c:axId val="5542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0954"/>
        <c:auto val="1"/>
        <c:lblAlgn val="ctr"/>
        <c:lblOffset val="100"/>
        <c:noMultiLvlLbl val="0"/>
      </c:catAx>
      <c:valAx>
        <c:axId val="5475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39416"/>
        <c:axId val="47270855"/>
      </c:barChart>
      <c:catAx>
        <c:axId val="7303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855"/>
        <c:auto val="1"/>
        <c:lblAlgn val="ctr"/>
        <c:lblOffset val="100"/>
        <c:noMultiLvlLbl val="0"/>
      </c:catAx>
      <c:valAx>
        <c:axId val="4727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91598"/>
        <c:axId val="59534118"/>
      </c:barChart>
      <c:catAx>
        <c:axId val="4349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4118"/>
        <c:auto val="1"/>
        <c:lblAlgn val="ctr"/>
        <c:lblOffset val="100"/>
        <c:noMultiLvlLbl val="0"/>
      </c:catAx>
      <c:valAx>
        <c:axId val="5953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