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5059"/>
        <c:axId val="44119172"/>
      </c:scatterChart>
      <c:valAx>
        <c:axId val="5498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172"/>
        <c:crossesAt val="0"/>
        <c:crossBetween val="midCat"/>
      </c:valAx>
      <c:valAx>
        <c:axId val="441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5828"/>
        <c:axId val="65113530"/>
      </c:scatterChart>
      <c:valAx>
        <c:axId val="8468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30"/>
        <c:crossesAt val="0"/>
        <c:crossBetween val="midCat"/>
      </c:valAx>
      <c:valAx>
        <c:axId val="6511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7722"/>
        <c:axId val="42651591"/>
      </c:scatterChart>
      <c:valAx>
        <c:axId val="751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591"/>
        <c:crossesAt val="0"/>
        <c:crossBetween val="midCat"/>
      </c:valAx>
      <c:valAx>
        <c:axId val="4265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3088"/>
        <c:axId val="62451718"/>
      </c:scatterChart>
      <c:valAx>
        <c:axId val="154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718"/>
        <c:crossesAt val="0"/>
        <c:crossBetween val="midCat"/>
      </c:valAx>
      <c:valAx>
        <c:axId val="624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