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99658"/>
        <c:axId val="40757944"/>
      </c:barChart>
      <c:catAx>
        <c:axId val="8179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944"/>
        <c:auto val="1"/>
        <c:lblAlgn val="ctr"/>
        <c:lblOffset val="100"/>
        <c:noMultiLvlLbl val="0"/>
      </c:catAx>
      <c:valAx>
        <c:axId val="4075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42500"/>
        <c:axId val="91499673"/>
      </c:barChart>
      <c:catAx>
        <c:axId val="1944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673"/>
        <c:auto val="1"/>
        <c:lblAlgn val="ctr"/>
        <c:lblOffset val="100"/>
        <c:noMultiLvlLbl val="0"/>
      </c:catAx>
      <c:valAx>
        <c:axId val="9149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21378"/>
        <c:axId val="51244990"/>
      </c:barChart>
      <c:catAx>
        <c:axId val="992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990"/>
        <c:auto val="1"/>
        <c:lblAlgn val="ctr"/>
        <c:lblOffset val="100"/>
        <c:noMultiLvlLbl val="0"/>
      </c:catAx>
      <c:valAx>
        <c:axId val="5124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87926"/>
        <c:axId val="28999188"/>
      </c:barChart>
      <c:catAx>
        <c:axId val="1008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9188"/>
        <c:auto val="1"/>
        <c:lblAlgn val="ctr"/>
        <c:lblOffset val="100"/>
        <c:noMultiLvlLbl val="0"/>
      </c:catAx>
      <c:valAx>
        <c:axId val="2899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36836"/>
        <c:axId val="15864764"/>
      </c:barChart>
      <c:catAx>
        <c:axId val="723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764"/>
        <c:auto val="1"/>
        <c:lblAlgn val="ctr"/>
        <c:lblOffset val="100"/>
        <c:noMultiLvlLbl val="0"/>
      </c:catAx>
      <c:valAx>
        <c:axId val="1586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47415"/>
        <c:axId val="71379984"/>
      </c:barChart>
      <c:catAx>
        <c:axId val="9404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984"/>
        <c:auto val="1"/>
        <c:lblAlgn val="ctr"/>
        <c:lblOffset val="100"/>
        <c:noMultiLvlLbl val="0"/>
      </c:catAx>
      <c:valAx>
        <c:axId val="7137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218"/>
        <c:axId val="49733171"/>
      </c:barChart>
      <c:catAx>
        <c:axId val="10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171"/>
        <c:auto val="1"/>
        <c:lblAlgn val="ctr"/>
        <c:lblOffset val="100"/>
        <c:noMultiLvlLbl val="0"/>
      </c:catAx>
      <c:valAx>
        <c:axId val="4973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4911"/>
        <c:axId val="10505524"/>
      </c:barChart>
      <c:catAx>
        <c:axId val="735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524"/>
        <c:auto val="1"/>
        <c:lblAlgn val="ctr"/>
        <c:lblOffset val="100"/>
        <c:noMultiLvlLbl val="0"/>
      </c:catAx>
      <c:valAx>
        <c:axId val="1050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39991"/>
        <c:axId val="68137912"/>
      </c:barChart>
      <c:catAx>
        <c:axId val="6793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912"/>
        <c:auto val="1"/>
        <c:lblAlgn val="ctr"/>
        <c:lblOffset val="100"/>
        <c:noMultiLvlLbl val="0"/>
      </c:catAx>
      <c:valAx>
        <c:axId val="6813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06657"/>
        <c:axId val="87936307"/>
      </c:barChart>
      <c:catAx>
        <c:axId val="8080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307"/>
        <c:auto val="1"/>
        <c:lblAlgn val="ctr"/>
        <c:lblOffset val="100"/>
        <c:noMultiLvlLbl val="0"/>
      </c:catAx>
      <c:valAx>
        <c:axId val="8793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00993"/>
        <c:axId val="34674009"/>
      </c:barChart>
      <c:catAx>
        <c:axId val="5440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009"/>
        <c:auto val="1"/>
        <c:lblAlgn val="ctr"/>
        <c:lblOffset val="100"/>
        <c:noMultiLvlLbl val="0"/>
      </c:catAx>
      <c:valAx>
        <c:axId val="3467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31509"/>
        <c:axId val="92988918"/>
      </c:barChart>
      <c:catAx>
        <c:axId val="2653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918"/>
        <c:auto val="1"/>
        <c:lblAlgn val="ctr"/>
        <c:lblOffset val="100"/>
        <c:noMultiLvlLbl val="0"/>
      </c:catAx>
      <c:valAx>
        <c:axId val="9298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91052"/>
        <c:axId val="71862309"/>
      </c:barChart>
      <c:catAx>
        <c:axId val="6569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309"/>
        <c:auto val="1"/>
        <c:lblAlgn val="ctr"/>
        <c:lblOffset val="100"/>
        <c:noMultiLvlLbl val="0"/>
      </c:catAx>
      <c:valAx>
        <c:axId val="7186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26584"/>
        <c:axId val="751433"/>
      </c:barChart>
      <c:catAx>
        <c:axId val="4322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3"/>
        <c:auto val="1"/>
        <c:lblAlgn val="ctr"/>
        <c:lblOffset val="100"/>
        <c:noMultiLvlLbl val="0"/>
      </c:catAx>
      <c:valAx>
        <c:axId val="75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31908"/>
        <c:axId val="28032389"/>
      </c:barChart>
      <c:catAx>
        <c:axId val="8953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389"/>
        <c:auto val="1"/>
        <c:lblAlgn val="ctr"/>
        <c:lblOffset val="100"/>
        <c:noMultiLvlLbl val="0"/>
      </c:catAx>
      <c:valAx>
        <c:axId val="2803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53251"/>
        <c:axId val="25718859"/>
      </c:barChart>
      <c:catAx>
        <c:axId val="4175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859"/>
        <c:auto val="1"/>
        <c:lblAlgn val="ctr"/>
        <c:lblOffset val="100"/>
        <c:noMultiLvlLbl val="0"/>
      </c:catAx>
      <c:valAx>
        <c:axId val="2571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49539"/>
        <c:axId val="33368312"/>
      </c:barChart>
      <c:catAx>
        <c:axId val="3824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8312"/>
        <c:auto val="1"/>
        <c:lblAlgn val="ctr"/>
        <c:lblOffset val="100"/>
        <c:noMultiLvlLbl val="0"/>
      </c:catAx>
      <c:valAx>
        <c:axId val="3336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72639"/>
        <c:axId val="17029405"/>
      </c:barChart>
      <c:catAx>
        <c:axId val="4337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405"/>
        <c:auto val="1"/>
        <c:lblAlgn val="ctr"/>
        <c:lblOffset val="100"/>
        <c:noMultiLvlLbl val="0"/>
      </c:catAx>
      <c:valAx>
        <c:axId val="1702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