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9500"/>
        <c:axId val="48226952"/>
      </c:scatterChart>
      <c:valAx>
        <c:axId val="989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952"/>
        <c:crossesAt val="0"/>
        <c:crossBetween val="midCat"/>
      </c:valAx>
      <c:valAx>
        <c:axId val="4822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06607"/>
        <c:axId val="12576405"/>
      </c:scatterChart>
      <c:valAx>
        <c:axId val="9950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405"/>
        <c:crossesAt val="0"/>
        <c:crossBetween val="midCat"/>
      </c:valAx>
      <c:valAx>
        <c:axId val="1257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83578"/>
        <c:axId val="75285978"/>
      </c:scatterChart>
      <c:valAx>
        <c:axId val="6528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978"/>
        <c:crossesAt val="0"/>
        <c:crossBetween val="midCat"/>
      </c:valAx>
      <c:valAx>
        <c:axId val="7528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27574"/>
        <c:axId val="39889408"/>
      </c:scatterChart>
      <c:valAx>
        <c:axId val="3972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408"/>
        <c:crossesAt val="0"/>
        <c:crossBetween val="midCat"/>
      </c:valAx>
      <c:valAx>
        <c:axId val="3988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