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5613"/>
        <c:axId val="3533115"/>
      </c:barChart>
      <c:catAx>
        <c:axId val="122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15"/>
        <c:auto val="1"/>
        <c:lblAlgn val="ctr"/>
        <c:lblOffset val="100"/>
        <c:noMultiLvlLbl val="0"/>
      </c:catAx>
      <c:valAx>
        <c:axId val="35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12026"/>
        <c:axId val="48598434"/>
      </c:barChart>
      <c:catAx>
        <c:axId val="641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434"/>
        <c:auto val="1"/>
        <c:lblAlgn val="ctr"/>
        <c:lblOffset val="100"/>
        <c:noMultiLvlLbl val="0"/>
      </c:catAx>
      <c:valAx>
        <c:axId val="485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336"/>
        <c:axId val="14212305"/>
      </c:barChart>
      <c:catAx>
        <c:axId val="72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305"/>
        <c:auto val="1"/>
        <c:lblAlgn val="ctr"/>
        <c:lblOffset val="100"/>
        <c:noMultiLvlLbl val="0"/>
      </c:catAx>
      <c:valAx>
        <c:axId val="142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5739"/>
        <c:axId val="61153010"/>
      </c:barChart>
      <c:catAx>
        <c:axId val="141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010"/>
        <c:auto val="1"/>
        <c:lblAlgn val="ctr"/>
        <c:lblOffset val="100"/>
        <c:noMultiLvlLbl val="0"/>
      </c:catAx>
      <c:valAx>
        <c:axId val="611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95179"/>
        <c:axId val="48021520"/>
      </c:barChart>
      <c:catAx>
        <c:axId val="310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520"/>
        <c:auto val="1"/>
        <c:lblAlgn val="ctr"/>
        <c:lblOffset val="100"/>
        <c:noMultiLvlLbl val="0"/>
      </c:catAx>
      <c:valAx>
        <c:axId val="480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9515"/>
        <c:axId val="30192217"/>
      </c:barChart>
      <c:catAx>
        <c:axId val="43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217"/>
        <c:auto val="1"/>
        <c:lblAlgn val="ctr"/>
        <c:lblOffset val="100"/>
        <c:noMultiLvlLbl val="0"/>
      </c:catAx>
      <c:valAx>
        <c:axId val="301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9904"/>
        <c:axId val="99297157"/>
      </c:barChart>
      <c:catAx>
        <c:axId val="888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157"/>
        <c:auto val="1"/>
        <c:lblAlgn val="ctr"/>
        <c:lblOffset val="100"/>
        <c:noMultiLvlLbl val="0"/>
      </c:catAx>
      <c:valAx>
        <c:axId val="992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54992"/>
        <c:axId val="82891488"/>
      </c:barChart>
      <c:catAx>
        <c:axId val="682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488"/>
        <c:auto val="1"/>
        <c:lblAlgn val="ctr"/>
        <c:lblOffset val="100"/>
        <c:noMultiLvlLbl val="0"/>
      </c:catAx>
      <c:valAx>
        <c:axId val="828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6350"/>
        <c:axId val="68474994"/>
      </c:barChart>
      <c:catAx>
        <c:axId val="135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994"/>
        <c:auto val="1"/>
        <c:lblAlgn val="ctr"/>
        <c:lblOffset val="100"/>
        <c:noMultiLvlLbl val="0"/>
      </c:catAx>
      <c:valAx>
        <c:axId val="684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09708"/>
        <c:axId val="80588492"/>
      </c:barChart>
      <c:catAx>
        <c:axId val="253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492"/>
        <c:auto val="1"/>
        <c:lblAlgn val="ctr"/>
        <c:lblOffset val="100"/>
        <c:noMultiLvlLbl val="0"/>
      </c:catAx>
      <c:valAx>
        <c:axId val="805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4498"/>
        <c:axId val="59894894"/>
      </c:barChart>
      <c:catAx>
        <c:axId val="147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894"/>
        <c:auto val="1"/>
        <c:lblAlgn val="ctr"/>
        <c:lblOffset val="100"/>
        <c:noMultiLvlLbl val="0"/>
      </c:catAx>
      <c:valAx>
        <c:axId val="598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4242"/>
        <c:axId val="94330629"/>
      </c:barChart>
      <c:catAx>
        <c:axId val="307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29"/>
        <c:auto val="1"/>
        <c:lblAlgn val="ctr"/>
        <c:lblOffset val="100"/>
        <c:noMultiLvlLbl val="0"/>
      </c:catAx>
      <c:valAx>
        <c:axId val="943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90386"/>
        <c:axId val="31855383"/>
      </c:barChart>
      <c:catAx>
        <c:axId val="288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383"/>
        <c:auto val="1"/>
        <c:lblAlgn val="ctr"/>
        <c:lblOffset val="100"/>
        <c:noMultiLvlLbl val="0"/>
      </c:catAx>
      <c:valAx>
        <c:axId val="318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99081"/>
        <c:axId val="36128740"/>
      </c:barChart>
      <c:catAx>
        <c:axId val="293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740"/>
        <c:auto val="1"/>
        <c:lblAlgn val="ctr"/>
        <c:lblOffset val="100"/>
        <c:noMultiLvlLbl val="0"/>
      </c:catAx>
      <c:valAx>
        <c:axId val="361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46071"/>
        <c:axId val="99847849"/>
      </c:barChart>
      <c:catAx>
        <c:axId val="437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849"/>
        <c:auto val="1"/>
        <c:lblAlgn val="ctr"/>
        <c:lblOffset val="100"/>
        <c:noMultiLvlLbl val="0"/>
      </c:catAx>
      <c:valAx>
        <c:axId val="998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5531"/>
        <c:axId val="12645270"/>
      </c:barChart>
      <c:catAx>
        <c:axId val="9833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270"/>
        <c:auto val="1"/>
        <c:lblAlgn val="ctr"/>
        <c:lblOffset val="100"/>
        <c:noMultiLvlLbl val="0"/>
      </c:catAx>
      <c:valAx>
        <c:axId val="126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28584"/>
        <c:axId val="38478061"/>
      </c:barChart>
      <c:catAx>
        <c:axId val="963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061"/>
        <c:auto val="1"/>
        <c:lblAlgn val="ctr"/>
        <c:lblOffset val="100"/>
        <c:noMultiLvlLbl val="0"/>
      </c:catAx>
      <c:valAx>
        <c:axId val="384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93718"/>
        <c:axId val="14863515"/>
      </c:barChart>
      <c:catAx>
        <c:axId val="3019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515"/>
        <c:auto val="1"/>
        <c:lblAlgn val="ctr"/>
        <c:lblOffset val="100"/>
        <c:noMultiLvlLbl val="0"/>
      </c:catAx>
      <c:valAx>
        <c:axId val="148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