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1027"/>
        <c:axId val="55223622"/>
      </c:scatterChart>
      <c:valAx>
        <c:axId val="6332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22"/>
        <c:crossesAt val="0"/>
        <c:crossBetween val="midCat"/>
      </c:valAx>
      <c:valAx>
        <c:axId val="5522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57070"/>
        <c:axId val="30809144"/>
      </c:scatterChart>
      <c:valAx>
        <c:axId val="2525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144"/>
        <c:crossesAt val="0"/>
        <c:crossBetween val="midCat"/>
      </c:valAx>
      <c:valAx>
        <c:axId val="3080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8055"/>
        <c:axId val="40437196"/>
      </c:scatterChart>
      <c:valAx>
        <c:axId val="9671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96"/>
        <c:crossesAt val="0"/>
        <c:crossBetween val="midCat"/>
      </c:valAx>
      <c:valAx>
        <c:axId val="4043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1528"/>
        <c:axId val="92714825"/>
      </c:scatterChart>
      <c:valAx>
        <c:axId val="2878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825"/>
        <c:crossesAt val="0"/>
        <c:crossBetween val="midCat"/>
      </c:valAx>
      <c:valAx>
        <c:axId val="9271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