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40904"/>
        <c:axId val="52542391"/>
      </c:barChart>
      <c:catAx>
        <c:axId val="6224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391"/>
        <c:auto val="1"/>
        <c:lblAlgn val="ctr"/>
        <c:lblOffset val="100"/>
        <c:noMultiLvlLbl val="0"/>
      </c:catAx>
      <c:valAx>
        <c:axId val="5254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83017"/>
        <c:axId val="61095172"/>
      </c:barChart>
      <c:catAx>
        <c:axId val="4748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172"/>
        <c:auto val="1"/>
        <c:lblAlgn val="ctr"/>
        <c:lblOffset val="100"/>
        <c:noMultiLvlLbl val="0"/>
      </c:catAx>
      <c:valAx>
        <c:axId val="6109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28787"/>
        <c:axId val="88774790"/>
      </c:barChart>
      <c:catAx>
        <c:axId val="2962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790"/>
        <c:auto val="1"/>
        <c:lblAlgn val="ctr"/>
        <c:lblOffset val="100"/>
        <c:noMultiLvlLbl val="0"/>
      </c:catAx>
      <c:valAx>
        <c:axId val="8877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34419"/>
        <c:axId val="9382307"/>
      </c:barChart>
      <c:catAx>
        <c:axId val="8043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07"/>
        <c:auto val="1"/>
        <c:lblAlgn val="ctr"/>
        <c:lblOffset val="100"/>
        <c:noMultiLvlLbl val="0"/>
      </c:catAx>
      <c:valAx>
        <c:axId val="938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6526"/>
        <c:axId val="42461830"/>
      </c:barChart>
      <c:catAx>
        <c:axId val="666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830"/>
        <c:auto val="1"/>
        <c:lblAlgn val="ctr"/>
        <c:lblOffset val="100"/>
        <c:noMultiLvlLbl val="0"/>
      </c:catAx>
      <c:valAx>
        <c:axId val="4246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64259"/>
        <c:axId val="18096792"/>
      </c:barChart>
      <c:catAx>
        <c:axId val="4256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792"/>
        <c:auto val="1"/>
        <c:lblAlgn val="ctr"/>
        <c:lblOffset val="100"/>
        <c:noMultiLvlLbl val="0"/>
      </c:catAx>
      <c:valAx>
        <c:axId val="1809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83286"/>
        <c:axId val="52622968"/>
      </c:barChart>
      <c:catAx>
        <c:axId val="1288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968"/>
        <c:auto val="1"/>
        <c:lblAlgn val="ctr"/>
        <c:lblOffset val="100"/>
        <c:noMultiLvlLbl val="0"/>
      </c:catAx>
      <c:valAx>
        <c:axId val="5262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67559"/>
        <c:axId val="42298669"/>
      </c:barChart>
      <c:catAx>
        <c:axId val="2696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669"/>
        <c:auto val="1"/>
        <c:lblAlgn val="ctr"/>
        <c:lblOffset val="100"/>
        <c:noMultiLvlLbl val="0"/>
      </c:catAx>
      <c:valAx>
        <c:axId val="4229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19950"/>
        <c:axId val="92525595"/>
      </c:barChart>
      <c:catAx>
        <c:axId val="7621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595"/>
        <c:auto val="1"/>
        <c:lblAlgn val="ctr"/>
        <c:lblOffset val="100"/>
        <c:noMultiLvlLbl val="0"/>
      </c:catAx>
      <c:valAx>
        <c:axId val="9252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37725"/>
        <c:axId val="8540252"/>
      </c:barChart>
      <c:catAx>
        <c:axId val="1303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52"/>
        <c:auto val="1"/>
        <c:lblAlgn val="ctr"/>
        <c:lblOffset val="100"/>
        <c:noMultiLvlLbl val="0"/>
      </c:catAx>
      <c:valAx>
        <c:axId val="854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63389"/>
        <c:axId val="50649331"/>
      </c:barChart>
      <c:catAx>
        <c:axId val="2246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331"/>
        <c:auto val="1"/>
        <c:lblAlgn val="ctr"/>
        <c:lblOffset val="100"/>
        <c:noMultiLvlLbl val="0"/>
      </c:catAx>
      <c:valAx>
        <c:axId val="5064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32592"/>
        <c:axId val="81268909"/>
      </c:barChart>
      <c:catAx>
        <c:axId val="8963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909"/>
        <c:auto val="1"/>
        <c:lblAlgn val="ctr"/>
        <c:lblOffset val="100"/>
        <c:noMultiLvlLbl val="0"/>
      </c:catAx>
      <c:valAx>
        <c:axId val="8126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28163"/>
        <c:axId val="84321627"/>
      </c:barChart>
      <c:catAx>
        <c:axId val="7492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627"/>
        <c:auto val="1"/>
        <c:lblAlgn val="ctr"/>
        <c:lblOffset val="100"/>
        <c:noMultiLvlLbl val="0"/>
      </c:catAx>
      <c:valAx>
        <c:axId val="8432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5574"/>
        <c:axId val="1031440"/>
      </c:barChart>
      <c:catAx>
        <c:axId val="700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40"/>
        <c:auto val="1"/>
        <c:lblAlgn val="ctr"/>
        <c:lblOffset val="100"/>
        <c:noMultiLvlLbl val="0"/>
      </c:catAx>
      <c:valAx>
        <c:axId val="10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23443"/>
        <c:axId val="2341191"/>
      </c:barChart>
      <c:catAx>
        <c:axId val="5642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91"/>
        <c:auto val="1"/>
        <c:lblAlgn val="ctr"/>
        <c:lblOffset val="100"/>
        <c:noMultiLvlLbl val="0"/>
      </c:catAx>
      <c:valAx>
        <c:axId val="234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04717"/>
        <c:axId val="87926847"/>
      </c:barChart>
      <c:catAx>
        <c:axId val="9030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847"/>
        <c:auto val="1"/>
        <c:lblAlgn val="ctr"/>
        <c:lblOffset val="100"/>
        <c:noMultiLvlLbl val="0"/>
      </c:catAx>
      <c:valAx>
        <c:axId val="8792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60278"/>
        <c:axId val="85820606"/>
      </c:barChart>
      <c:catAx>
        <c:axId val="8276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606"/>
        <c:auto val="1"/>
        <c:lblAlgn val="ctr"/>
        <c:lblOffset val="100"/>
        <c:noMultiLvlLbl val="0"/>
      </c:catAx>
      <c:valAx>
        <c:axId val="8582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6944"/>
        <c:axId val="45812936"/>
      </c:barChart>
      <c:catAx>
        <c:axId val="464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936"/>
        <c:auto val="1"/>
        <c:lblAlgn val="ctr"/>
        <c:lblOffset val="100"/>
        <c:noMultiLvlLbl val="0"/>
      </c:catAx>
      <c:valAx>
        <c:axId val="4581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