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41170"/>
        <c:axId val="78137290"/>
      </c:barChart>
      <c:catAx>
        <c:axId val="791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290"/>
        <c:auto val="1"/>
        <c:lblAlgn val="ctr"/>
        <c:lblOffset val="100"/>
        <c:noMultiLvlLbl val="0"/>
      </c:catAx>
      <c:valAx>
        <c:axId val="781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95656"/>
        <c:axId val="21252451"/>
      </c:barChart>
      <c:catAx>
        <c:axId val="836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51"/>
        <c:auto val="1"/>
        <c:lblAlgn val="ctr"/>
        <c:lblOffset val="100"/>
        <c:noMultiLvlLbl val="0"/>
      </c:catAx>
      <c:valAx>
        <c:axId val="212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92539"/>
        <c:axId val="33605541"/>
      </c:barChart>
      <c:catAx>
        <c:axId val="157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41"/>
        <c:auto val="1"/>
        <c:lblAlgn val="ctr"/>
        <c:lblOffset val="100"/>
        <c:noMultiLvlLbl val="0"/>
      </c:catAx>
      <c:valAx>
        <c:axId val="336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2559"/>
        <c:axId val="62420640"/>
      </c:barChart>
      <c:catAx>
        <c:axId val="731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40"/>
        <c:auto val="1"/>
        <c:lblAlgn val="ctr"/>
        <c:lblOffset val="100"/>
        <c:noMultiLvlLbl val="0"/>
      </c:catAx>
      <c:valAx>
        <c:axId val="624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5797"/>
        <c:axId val="49139849"/>
      </c:barChart>
      <c:catAx>
        <c:axId val="781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49"/>
        <c:auto val="1"/>
        <c:lblAlgn val="ctr"/>
        <c:lblOffset val="100"/>
        <c:noMultiLvlLbl val="0"/>
      </c:catAx>
      <c:valAx>
        <c:axId val="491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2303"/>
        <c:axId val="10719999"/>
      </c:barChart>
      <c:catAx>
        <c:axId val="328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999"/>
        <c:auto val="1"/>
        <c:lblAlgn val="ctr"/>
        <c:lblOffset val="100"/>
        <c:noMultiLvlLbl val="0"/>
      </c:catAx>
      <c:valAx>
        <c:axId val="107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347"/>
        <c:axId val="97535146"/>
      </c:barChart>
      <c:catAx>
        <c:axId val="73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46"/>
        <c:auto val="1"/>
        <c:lblAlgn val="ctr"/>
        <c:lblOffset val="100"/>
        <c:noMultiLvlLbl val="0"/>
      </c:catAx>
      <c:valAx>
        <c:axId val="975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1023"/>
        <c:axId val="74450189"/>
      </c:barChart>
      <c:catAx>
        <c:axId val="662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89"/>
        <c:auto val="1"/>
        <c:lblAlgn val="ctr"/>
        <c:lblOffset val="100"/>
        <c:noMultiLvlLbl val="0"/>
      </c:catAx>
      <c:valAx>
        <c:axId val="744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3903"/>
        <c:axId val="83302534"/>
      </c:barChart>
      <c:catAx>
        <c:axId val="257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534"/>
        <c:auto val="1"/>
        <c:lblAlgn val="ctr"/>
        <c:lblOffset val="100"/>
        <c:noMultiLvlLbl val="0"/>
      </c:catAx>
      <c:valAx>
        <c:axId val="833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53700"/>
        <c:axId val="55411693"/>
      </c:barChart>
      <c:catAx>
        <c:axId val="168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93"/>
        <c:auto val="1"/>
        <c:lblAlgn val="ctr"/>
        <c:lblOffset val="100"/>
        <c:noMultiLvlLbl val="0"/>
      </c:catAx>
      <c:valAx>
        <c:axId val="554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1147"/>
        <c:axId val="60463941"/>
      </c:barChart>
      <c:catAx>
        <c:axId val="423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941"/>
        <c:auto val="1"/>
        <c:lblAlgn val="ctr"/>
        <c:lblOffset val="100"/>
        <c:noMultiLvlLbl val="0"/>
      </c:catAx>
      <c:valAx>
        <c:axId val="604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8966"/>
        <c:axId val="54841209"/>
      </c:barChart>
      <c:catAx>
        <c:axId val="770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09"/>
        <c:auto val="1"/>
        <c:lblAlgn val="ctr"/>
        <c:lblOffset val="100"/>
        <c:noMultiLvlLbl val="0"/>
      </c:catAx>
      <c:valAx>
        <c:axId val="548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71931"/>
        <c:axId val="41612522"/>
      </c:barChart>
      <c:catAx>
        <c:axId val="590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22"/>
        <c:auto val="1"/>
        <c:lblAlgn val="ctr"/>
        <c:lblOffset val="100"/>
        <c:noMultiLvlLbl val="0"/>
      </c:catAx>
      <c:valAx>
        <c:axId val="416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1218"/>
        <c:axId val="60827285"/>
      </c:barChart>
      <c:catAx>
        <c:axId val="792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85"/>
        <c:auto val="1"/>
        <c:lblAlgn val="ctr"/>
        <c:lblOffset val="100"/>
        <c:noMultiLvlLbl val="0"/>
      </c:catAx>
      <c:valAx>
        <c:axId val="608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102"/>
        <c:axId val="71940819"/>
      </c:barChart>
      <c:catAx>
        <c:axId val="21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819"/>
        <c:auto val="1"/>
        <c:lblAlgn val="ctr"/>
        <c:lblOffset val="100"/>
        <c:noMultiLvlLbl val="0"/>
      </c:catAx>
      <c:valAx>
        <c:axId val="719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3829"/>
        <c:axId val="28218531"/>
      </c:barChart>
      <c:catAx>
        <c:axId val="369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531"/>
        <c:auto val="1"/>
        <c:lblAlgn val="ctr"/>
        <c:lblOffset val="100"/>
        <c:noMultiLvlLbl val="0"/>
      </c:catAx>
      <c:valAx>
        <c:axId val="282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5392"/>
        <c:axId val="95637801"/>
      </c:barChart>
      <c:catAx>
        <c:axId val="40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801"/>
        <c:auto val="1"/>
        <c:lblAlgn val="ctr"/>
        <c:lblOffset val="100"/>
        <c:noMultiLvlLbl val="0"/>
      </c:catAx>
      <c:valAx>
        <c:axId val="956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503"/>
        <c:axId val="38286888"/>
      </c:barChart>
      <c:catAx>
        <c:axId val="16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88"/>
        <c:auto val="1"/>
        <c:lblAlgn val="ctr"/>
        <c:lblOffset val="100"/>
        <c:noMultiLvlLbl val="0"/>
      </c:catAx>
      <c:valAx>
        <c:axId val="382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