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53566"/>
        <c:axId val="37861414"/>
      </c:scatterChart>
      <c:valAx>
        <c:axId val="7315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414"/>
        <c:crossesAt val="0"/>
        <c:crossBetween val="midCat"/>
      </c:valAx>
      <c:valAx>
        <c:axId val="3786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19552"/>
        <c:axId val="85187482"/>
      </c:scatterChart>
      <c:valAx>
        <c:axId val="28919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482"/>
        <c:crossesAt val="0"/>
        <c:crossBetween val="midCat"/>
      </c:valAx>
      <c:valAx>
        <c:axId val="8518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6543"/>
        <c:axId val="47967502"/>
      </c:scatterChart>
      <c:valAx>
        <c:axId val="7839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502"/>
        <c:crossesAt val="0"/>
        <c:crossBetween val="midCat"/>
      </c:valAx>
      <c:valAx>
        <c:axId val="4796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77587"/>
        <c:axId val="8515989"/>
      </c:scatterChart>
      <c:valAx>
        <c:axId val="5807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89"/>
        <c:crossesAt val="0"/>
        <c:crossBetween val="midCat"/>
      </c:valAx>
      <c:valAx>
        <c:axId val="851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