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7916"/>
        <c:axId val="47701355"/>
      </c:barChart>
      <c:catAx>
        <c:axId val="577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355"/>
        <c:auto val="1"/>
        <c:lblAlgn val="ctr"/>
        <c:lblOffset val="100"/>
        <c:noMultiLvlLbl val="0"/>
      </c:catAx>
      <c:valAx>
        <c:axId val="4770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89081"/>
        <c:axId val="45889347"/>
      </c:barChart>
      <c:catAx>
        <c:axId val="1878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347"/>
        <c:auto val="1"/>
        <c:lblAlgn val="ctr"/>
        <c:lblOffset val="100"/>
        <c:noMultiLvlLbl val="0"/>
      </c:catAx>
      <c:valAx>
        <c:axId val="4588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48584"/>
        <c:axId val="82372466"/>
      </c:barChart>
      <c:catAx>
        <c:axId val="6764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466"/>
        <c:auto val="1"/>
        <c:lblAlgn val="ctr"/>
        <c:lblOffset val="100"/>
        <c:noMultiLvlLbl val="0"/>
      </c:catAx>
      <c:valAx>
        <c:axId val="8237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75322"/>
        <c:axId val="21811647"/>
      </c:barChart>
      <c:catAx>
        <c:axId val="7567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647"/>
        <c:auto val="1"/>
        <c:lblAlgn val="ctr"/>
        <c:lblOffset val="100"/>
        <c:noMultiLvlLbl val="0"/>
      </c:catAx>
      <c:valAx>
        <c:axId val="2181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82182"/>
        <c:axId val="72715141"/>
      </c:barChart>
      <c:catAx>
        <c:axId val="6888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141"/>
        <c:auto val="1"/>
        <c:lblAlgn val="ctr"/>
        <c:lblOffset val="100"/>
        <c:noMultiLvlLbl val="0"/>
      </c:catAx>
      <c:valAx>
        <c:axId val="7271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82859"/>
        <c:axId val="19099197"/>
      </c:barChart>
      <c:catAx>
        <c:axId val="1598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197"/>
        <c:auto val="1"/>
        <c:lblAlgn val="ctr"/>
        <c:lblOffset val="100"/>
        <c:noMultiLvlLbl val="0"/>
      </c:catAx>
      <c:valAx>
        <c:axId val="1909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12949"/>
        <c:axId val="82222206"/>
      </c:barChart>
      <c:catAx>
        <c:axId val="5111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206"/>
        <c:auto val="1"/>
        <c:lblAlgn val="ctr"/>
        <c:lblOffset val="100"/>
        <c:noMultiLvlLbl val="0"/>
      </c:catAx>
      <c:valAx>
        <c:axId val="8222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6354"/>
        <c:axId val="97960094"/>
      </c:barChart>
      <c:catAx>
        <c:axId val="202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094"/>
        <c:auto val="1"/>
        <c:lblAlgn val="ctr"/>
        <c:lblOffset val="100"/>
        <c:noMultiLvlLbl val="0"/>
      </c:catAx>
      <c:valAx>
        <c:axId val="9796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12932"/>
        <c:axId val="74593386"/>
      </c:barChart>
      <c:catAx>
        <c:axId val="9641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386"/>
        <c:auto val="1"/>
        <c:lblAlgn val="ctr"/>
        <c:lblOffset val="100"/>
        <c:noMultiLvlLbl val="0"/>
      </c:catAx>
      <c:valAx>
        <c:axId val="745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30643"/>
        <c:axId val="74824891"/>
      </c:barChart>
      <c:catAx>
        <c:axId val="8703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891"/>
        <c:auto val="1"/>
        <c:lblAlgn val="ctr"/>
        <c:lblOffset val="100"/>
        <c:noMultiLvlLbl val="0"/>
      </c:catAx>
      <c:valAx>
        <c:axId val="7482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68610"/>
        <c:axId val="60760171"/>
      </c:barChart>
      <c:catAx>
        <c:axId val="9846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171"/>
        <c:auto val="1"/>
        <c:lblAlgn val="ctr"/>
        <c:lblOffset val="100"/>
        <c:noMultiLvlLbl val="0"/>
      </c:catAx>
      <c:valAx>
        <c:axId val="6076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44146"/>
        <c:axId val="37999933"/>
      </c:barChart>
      <c:catAx>
        <c:axId val="4404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9933"/>
        <c:auto val="1"/>
        <c:lblAlgn val="ctr"/>
        <c:lblOffset val="100"/>
        <c:noMultiLvlLbl val="0"/>
      </c:catAx>
      <c:valAx>
        <c:axId val="3799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37125"/>
        <c:axId val="93429272"/>
      </c:barChart>
      <c:catAx>
        <c:axId val="5493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272"/>
        <c:auto val="1"/>
        <c:lblAlgn val="ctr"/>
        <c:lblOffset val="100"/>
        <c:noMultiLvlLbl val="0"/>
      </c:catAx>
      <c:valAx>
        <c:axId val="9342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29201"/>
        <c:axId val="31136073"/>
      </c:barChart>
      <c:catAx>
        <c:axId val="3692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073"/>
        <c:auto val="1"/>
        <c:lblAlgn val="ctr"/>
        <c:lblOffset val="100"/>
        <c:noMultiLvlLbl val="0"/>
      </c:catAx>
      <c:valAx>
        <c:axId val="3113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61665"/>
        <c:axId val="8540434"/>
      </c:barChart>
      <c:catAx>
        <c:axId val="2026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34"/>
        <c:auto val="1"/>
        <c:lblAlgn val="ctr"/>
        <c:lblOffset val="100"/>
        <c:noMultiLvlLbl val="0"/>
      </c:catAx>
      <c:valAx>
        <c:axId val="854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15361"/>
        <c:axId val="88443988"/>
      </c:barChart>
      <c:catAx>
        <c:axId val="7961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988"/>
        <c:auto val="1"/>
        <c:lblAlgn val="ctr"/>
        <c:lblOffset val="100"/>
        <c:noMultiLvlLbl val="0"/>
      </c:catAx>
      <c:valAx>
        <c:axId val="8844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29711"/>
        <c:axId val="13426309"/>
      </c:barChart>
      <c:catAx>
        <c:axId val="4222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309"/>
        <c:auto val="1"/>
        <c:lblAlgn val="ctr"/>
        <c:lblOffset val="100"/>
        <c:noMultiLvlLbl val="0"/>
      </c:catAx>
      <c:valAx>
        <c:axId val="1342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7694"/>
        <c:axId val="14572431"/>
      </c:barChart>
      <c:catAx>
        <c:axId val="668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431"/>
        <c:auto val="1"/>
        <c:lblAlgn val="ctr"/>
        <c:lblOffset val="100"/>
        <c:noMultiLvlLbl val="0"/>
      </c:catAx>
      <c:valAx>
        <c:axId val="1457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