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9144"/>
        <c:axId val="59267468"/>
      </c:scatterChart>
      <c:valAx>
        <c:axId val="2905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468"/>
        <c:crossesAt val="0"/>
        <c:crossBetween val="midCat"/>
      </c:valAx>
      <c:valAx>
        <c:axId val="5926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09451"/>
        <c:axId val="23093060"/>
      </c:scatterChart>
      <c:valAx>
        <c:axId val="3810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060"/>
        <c:crossesAt val="0"/>
        <c:crossBetween val="midCat"/>
      </c:valAx>
      <c:valAx>
        <c:axId val="2309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19180"/>
        <c:axId val="32463531"/>
      </c:scatterChart>
      <c:valAx>
        <c:axId val="5481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531"/>
        <c:crossesAt val="0"/>
        <c:crossBetween val="midCat"/>
      </c:valAx>
      <c:valAx>
        <c:axId val="3246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52721"/>
        <c:axId val="29693846"/>
      </c:scatterChart>
      <c:valAx>
        <c:axId val="1325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846"/>
        <c:crossesAt val="0"/>
        <c:crossBetween val="midCat"/>
      </c:valAx>
      <c:valAx>
        <c:axId val="2969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